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1009">
  <si>
    <t xml:space="preserve"> R.B.C.V CUSTOMER LIST                                       KMR TO PKV1                     JUNE             2025</t>
  </si>
  <si>
    <t xml:space="preserve">    NO.</t>
  </si>
  <si>
    <t xml:space="preserve">          NAME</t>
  </si>
  <si>
    <t xml:space="preserve">Rec No:</t>
  </si>
  <si>
    <t xml:space="preserve">CRF</t>
  </si>
  <si>
    <t xml:space="preserve">PACKAGE</t>
  </si>
  <si>
    <t xml:space="preserve">Duce</t>
  </si>
  <si>
    <t xml:space="preserve">Current</t>
  </si>
  <si>
    <t xml:space="preserve">Total</t>
  </si>
  <si>
    <t xml:space="preserve">Date</t>
  </si>
  <si>
    <t xml:space="preserve">Paid</t>
  </si>
  <si>
    <t xml:space="preserve">Balance</t>
  </si>
  <si>
    <t xml:space="preserve">SHIYAS               (shiyas8507)</t>
  </si>
  <si>
    <t xml:space="preserve">DHARALIKA</t>
  </si>
  <si>
    <t xml:space="preserve">VASANTHA</t>
  </si>
  <si>
    <t xml:space="preserve">A 125</t>
  </si>
  <si>
    <t xml:space="preserve">350/250</t>
  </si>
  <si>
    <t xml:space="preserve">BABURAJ              (baburaj 2130)</t>
  </si>
  <si>
    <t xml:space="preserve"> </t>
  </si>
  <si>
    <t xml:space="preserve">RAJESH               (niju 1735)TV2            </t>
  </si>
  <si>
    <t xml:space="preserve">A 073</t>
  </si>
  <si>
    <t xml:space="preserve">MOHANDAS</t>
  </si>
  <si>
    <t xml:space="preserve">SAJAYA KUMAR   3381801785</t>
  </si>
  <si>
    <t xml:space="preserve">ASHRAF                   (ashraf1736)</t>
  </si>
  <si>
    <t xml:space="preserve">A 384</t>
  </si>
  <si>
    <t xml:space="preserve">FIZAL                      (fizal 9907)</t>
  </si>
  <si>
    <t xml:space="preserve">A 297</t>
  </si>
  <si>
    <t xml:space="preserve">SIJISIVAN</t>
  </si>
  <si>
    <t xml:space="preserve">A 706</t>
  </si>
  <si>
    <t xml:space="preserve">SHIBU                     (SBS)</t>
  </si>
  <si>
    <t xml:space="preserve">SREEKUMAR</t>
  </si>
  <si>
    <t xml:space="preserve">A 410</t>
  </si>
  <si>
    <t xml:space="preserve">NASEEMA</t>
  </si>
  <si>
    <t xml:space="preserve">A 274</t>
  </si>
  <si>
    <t xml:space="preserve">SATHI</t>
  </si>
  <si>
    <t xml:space="preserve">16/187</t>
  </si>
  <si>
    <t xml:space="preserve">VISHNU (2502895322)</t>
  </si>
  <si>
    <t xml:space="preserve">LILLY SASI</t>
  </si>
  <si>
    <t xml:space="preserve">A 270</t>
  </si>
  <si>
    <t xml:space="preserve">RAJU</t>
  </si>
  <si>
    <t xml:space="preserve">A 767</t>
  </si>
  <si>
    <t xml:space="preserve">JIJU</t>
  </si>
  <si>
    <t xml:space="preserve">A 688</t>
  </si>
  <si>
    <t xml:space="preserve">PRASANNA   (JAGADAMMA)</t>
  </si>
  <si>
    <t xml:space="preserve">A 687</t>
  </si>
  <si>
    <t xml:space="preserve">RATHEESH</t>
  </si>
  <si>
    <t xml:space="preserve">A 730</t>
  </si>
  <si>
    <t xml:space="preserve">RADHA</t>
  </si>
  <si>
    <t xml:space="preserve">A777</t>
  </si>
  <si>
    <t xml:space="preserve">AKHIL</t>
  </si>
  <si>
    <t xml:space="preserve">A 737</t>
  </si>
  <si>
    <t xml:space="preserve">RAJEESH              ( rajeesh0492)</t>
  </si>
  <si>
    <t xml:space="preserve">A736</t>
  </si>
  <si>
    <t xml:space="preserve">SAN KUMAR 3400 (2502895164) </t>
  </si>
  <si>
    <t xml:space="preserve">SAN KUMAR  (3381791769)</t>
  </si>
  <si>
    <t xml:space="preserve">SURESH BABU</t>
  </si>
  <si>
    <t xml:space="preserve">ADHARSH</t>
  </si>
  <si>
    <t xml:space="preserve">A 302</t>
  </si>
  <si>
    <t xml:space="preserve">LISI </t>
  </si>
  <si>
    <t xml:space="preserve">A 027</t>
  </si>
  <si>
    <t xml:space="preserve">ANEESH</t>
  </si>
  <si>
    <t xml:space="preserve">A 035</t>
  </si>
  <si>
    <t xml:space="preserve">SHANTHA   (2943465731)</t>
  </si>
  <si>
    <t xml:space="preserve">DAYAMOL</t>
  </si>
  <si>
    <t xml:space="preserve">A 464</t>
  </si>
  <si>
    <t xml:space="preserve">SOFIYA</t>
  </si>
  <si>
    <t xml:space="preserve">A 771</t>
  </si>
  <si>
    <t xml:space="preserve">TOTAL</t>
  </si>
  <si>
    <t xml:space="preserve">DR.SUDHEEP            (dr2633)</t>
  </si>
  <si>
    <t xml:space="preserve">A419,569</t>
  </si>
  <si>
    <t xml:space="preserve">PATHMAVATHY</t>
  </si>
  <si>
    <t xml:space="preserve">A 241</t>
  </si>
  <si>
    <t xml:space="preserve">ANAS</t>
  </si>
  <si>
    <t xml:space="preserve">V 797</t>
  </si>
  <si>
    <t xml:space="preserve">SHAMEER              (M.S.STORE</t>
  </si>
  <si>
    <t xml:space="preserve">A 786</t>
  </si>
  <si>
    <t xml:space="preserve">DR.ASHOK GOPAN      (dr4346)</t>
  </si>
  <si>
    <t xml:space="preserve">A 025</t>
  </si>
  <si>
    <t xml:space="preserve">MOHAN DAS</t>
  </si>
  <si>
    <t xml:space="preserve">A 164</t>
  </si>
  <si>
    <t xml:space="preserve">NISHA</t>
  </si>
  <si>
    <t xml:space="preserve">A 046</t>
  </si>
  <si>
    <t xml:space="preserve">ANITHA        </t>
  </si>
  <si>
    <t xml:space="preserve">A 250</t>
  </si>
  <si>
    <t xml:space="preserve">REGHU</t>
  </si>
  <si>
    <t xml:space="preserve">  A 268</t>
  </si>
  <si>
    <t xml:space="preserve">GOPI</t>
  </si>
  <si>
    <t xml:space="preserve">A 468</t>
  </si>
  <si>
    <t xml:space="preserve">SHYLESH KUMAR</t>
  </si>
  <si>
    <t xml:space="preserve">DEVADASAN</t>
  </si>
  <si>
    <t xml:space="preserve">A 711</t>
  </si>
  <si>
    <t xml:space="preserve">SHEEJA                (sudevan3611)</t>
  </si>
  <si>
    <t xml:space="preserve">A 723</t>
  </si>
  <si>
    <t xml:space="preserve">MAYA</t>
  </si>
  <si>
    <t xml:space="preserve">A 045</t>
  </si>
  <si>
    <t xml:space="preserve">SAJEEV</t>
  </si>
  <si>
    <t xml:space="preserve">A 319</t>
  </si>
  <si>
    <t xml:space="preserve">SABARI STORE(arunachalam7762</t>
  </si>
  <si>
    <t xml:space="preserve">NIZAMUDHEEN</t>
  </si>
  <si>
    <t xml:space="preserve">PRABHULA CHANDRAN</t>
  </si>
  <si>
    <t xml:space="preserve">A 050</t>
  </si>
  <si>
    <t xml:space="preserve">TEKKATHIL HOTEL</t>
  </si>
  <si>
    <t xml:space="preserve">A 168</t>
  </si>
  <si>
    <t xml:space="preserve">RAMACHANDRAN PILLA</t>
  </si>
  <si>
    <t xml:space="preserve">OUSHADASHALA</t>
  </si>
  <si>
    <t xml:space="preserve">SHAJAHAN </t>
  </si>
  <si>
    <t xml:space="preserve">BADARUDHEEN</t>
  </si>
  <si>
    <t xml:space="preserve">A 166</t>
  </si>
  <si>
    <t xml:space="preserve">JANAKI BAKERY</t>
  </si>
  <si>
    <t xml:space="preserve">A 169</t>
  </si>
  <si>
    <t xml:space="preserve">CHANDRAN 2968 (WHITEPEARL)</t>
  </si>
  <si>
    <t xml:space="preserve">B 578</t>
  </si>
  <si>
    <t xml:space="preserve">2TV+NETT</t>
  </si>
  <si>
    <t xml:space="preserve">SUDHARSHANAN</t>
  </si>
  <si>
    <t xml:space="preserve">RASHMILAL                  (4044)</t>
  </si>
  <si>
    <t xml:space="preserve">SUMANASAN</t>
  </si>
  <si>
    <t xml:space="preserve">A 105</t>
  </si>
  <si>
    <t xml:space="preserve">DAS</t>
  </si>
  <si>
    <t xml:space="preserve">SHAIJU</t>
  </si>
  <si>
    <t xml:space="preserve">VINOD</t>
  </si>
  <si>
    <t xml:space="preserve">SHAJI</t>
  </si>
  <si>
    <t xml:space="preserve">A 403</t>
  </si>
  <si>
    <t xml:space="preserve">SASI</t>
  </si>
  <si>
    <t xml:space="preserve">A 374</t>
  </si>
  <si>
    <t xml:space="preserve">  </t>
  </si>
  <si>
    <t xml:space="preserve">RAJI.R.S                (RAJI6506)</t>
  </si>
  <si>
    <t xml:space="preserve">A 333</t>
  </si>
  <si>
    <t xml:space="preserve">SHARNGADHARAN         DRIVER</t>
  </si>
  <si>
    <t xml:space="preserve">SARALA HOSPITAL          (5 STB)</t>
  </si>
  <si>
    <t xml:space="preserve">A 405</t>
  </si>
  <si>
    <t xml:space="preserve">SARALA HOSPITAL          (2 STB)</t>
  </si>
  <si>
    <t xml:space="preserve">SARALA HOSPITAL       (railwire)</t>
  </si>
  <si>
    <t xml:space="preserve">DR.VIJAYAN                     (NETT)</t>
  </si>
  <si>
    <t xml:space="preserve">A 611</t>
  </si>
  <si>
    <t xml:space="preserve">SUDHAKARAN 3879638341</t>
  </si>
  <si>
    <t xml:space="preserve">PRABIN</t>
  </si>
  <si>
    <t xml:space="preserve">A 667</t>
  </si>
  <si>
    <t xml:space="preserve">ABOOBAKER             (hafsa7740)</t>
  </si>
  <si>
    <t xml:space="preserve">A190</t>
  </si>
  <si>
    <t xml:space="preserve">ATHIRA</t>
  </si>
  <si>
    <t xml:space="preserve">SAJITH</t>
  </si>
  <si>
    <t xml:space="preserve">A 623</t>
  </si>
  <si>
    <t xml:space="preserve">SUSHAMA</t>
  </si>
  <si>
    <t xml:space="preserve">A 724</t>
  </si>
  <si>
    <t xml:space="preserve">SUNANTHA</t>
  </si>
  <si>
    <t xml:space="preserve">A 508</t>
  </si>
  <si>
    <t xml:space="preserve">RAPIKA</t>
  </si>
  <si>
    <t xml:space="preserve">A 157</t>
  </si>
  <si>
    <t xml:space="preserve">PRASHOBHANA</t>
  </si>
  <si>
    <t xml:space="preserve">A 417</t>
  </si>
  <si>
    <t xml:space="preserve">SHYLAJA</t>
  </si>
  <si>
    <t xml:space="preserve">A 266</t>
  </si>
  <si>
    <t xml:space="preserve">SAJEENDRAN                 (1753)</t>
  </si>
  <si>
    <t xml:space="preserve">A 751</t>
  </si>
  <si>
    <t xml:space="preserve">PREM BABU                    (5433)</t>
  </si>
  <si>
    <t xml:space="preserve">A 743</t>
  </si>
  <si>
    <t xml:space="preserve">BASANTH                     0351</t>
  </si>
  <si>
    <t xml:space="preserve">A 317</t>
  </si>
  <si>
    <t xml:space="preserve">RAJU                     LILLY</t>
  </si>
  <si>
    <t xml:space="preserve">REJI. U                </t>
  </si>
  <si>
    <t xml:space="preserve">A 768</t>
  </si>
  <si>
    <t xml:space="preserve">LEENA DILEEP KUMAR</t>
  </si>
  <si>
    <t xml:space="preserve">A 785</t>
  </si>
  <si>
    <t xml:space="preserve">NUHU KANNU</t>
  </si>
  <si>
    <t xml:space="preserve">A 500</t>
  </si>
  <si>
    <t xml:space="preserve">NIPU</t>
  </si>
  <si>
    <t xml:space="preserve">A 023</t>
  </si>
  <si>
    <t xml:space="preserve">SALIM                    SALIM0327</t>
  </si>
  <si>
    <t xml:space="preserve">A 113</t>
  </si>
  <si>
    <t xml:space="preserve">VRIDHASADANAM 2923193510</t>
  </si>
  <si>
    <t xml:space="preserve">A 541</t>
  </si>
  <si>
    <t xml:space="preserve">250/2</t>
  </si>
  <si>
    <t xml:space="preserve">SUKRUTHA KUMAR</t>
  </si>
  <si>
    <t xml:space="preserve">A 158</t>
  </si>
  <si>
    <t xml:space="preserve">DAYANA                              (6651)</t>
  </si>
  <si>
    <t xml:space="preserve">A 699</t>
  </si>
  <si>
    <t xml:space="preserve">BABU</t>
  </si>
  <si>
    <t xml:space="preserve">A442</t>
  </si>
  <si>
    <t xml:space="preserve">SURESH     (ADV)</t>
  </si>
  <si>
    <t xml:space="preserve">SUBHASH</t>
  </si>
  <si>
    <t xml:space="preserve">A 388</t>
  </si>
  <si>
    <t xml:space="preserve">SUMESH</t>
  </si>
  <si>
    <t xml:space="preserve">A 651</t>
  </si>
  <si>
    <t xml:space="preserve">PRABHULA               </t>
  </si>
  <si>
    <t xml:space="preserve">A 031</t>
  </si>
  <si>
    <t xml:space="preserve">UPENDRAN          (reeja 9957)</t>
  </si>
  <si>
    <t xml:space="preserve">A 156</t>
  </si>
  <si>
    <t xml:space="preserve">RAJENDRAN  </t>
  </si>
  <si>
    <t xml:space="preserve">A 591</t>
  </si>
  <si>
    <t xml:space="preserve">BEENA  0055971757 (aswin1091)</t>
  </si>
  <si>
    <t xml:space="preserve">A 344</t>
  </si>
  <si>
    <t xml:space="preserve">SINDHU</t>
  </si>
  <si>
    <t xml:space="preserve">ARUN .K.J</t>
  </si>
  <si>
    <t xml:space="preserve">A 122</t>
  </si>
  <si>
    <t xml:space="preserve">KIRAN</t>
  </si>
  <si>
    <t xml:space="preserve">A 728</t>
  </si>
  <si>
    <t xml:space="preserve">ANILKUMAR                (anil7298)</t>
  </si>
  <si>
    <t xml:space="preserve">A 040</t>
  </si>
  <si>
    <t xml:space="preserve">VIJAYAN SIR</t>
  </si>
  <si>
    <t xml:space="preserve">A 455</t>
  </si>
  <si>
    <t xml:space="preserve">APPUKUTTAN</t>
  </si>
  <si>
    <t xml:space="preserve">A 104</t>
  </si>
  <si>
    <t xml:space="preserve">CHANDRASENAN</t>
  </si>
  <si>
    <t xml:space="preserve">A 248</t>
  </si>
  <si>
    <t xml:space="preserve">ABHIRAJ         (3152642363)</t>
  </si>
  <si>
    <t xml:space="preserve">JINSE                      (jins 4448)</t>
  </si>
  <si>
    <t xml:space="preserve">MOHITH</t>
  </si>
  <si>
    <t xml:space="preserve">A 224</t>
  </si>
  <si>
    <t xml:space="preserve">PRAMEELA</t>
  </si>
  <si>
    <t xml:space="preserve">A 633</t>
  </si>
  <si>
    <t xml:space="preserve">SASIDHARAN</t>
  </si>
  <si>
    <t xml:space="preserve">A 673</t>
  </si>
  <si>
    <t xml:space="preserve">SAJIKUMAR                    (5619)</t>
  </si>
  <si>
    <t xml:space="preserve">A 713</t>
  </si>
  <si>
    <t xml:space="preserve">A 527</t>
  </si>
  <si>
    <t xml:space="preserve">PRATHEEP</t>
  </si>
  <si>
    <t xml:space="preserve">A 345</t>
  </si>
  <si>
    <t xml:space="preserve">SABITHA</t>
  </si>
  <si>
    <t xml:space="preserve">A 696</t>
  </si>
  <si>
    <t xml:space="preserve">SUGATHAN</t>
  </si>
  <si>
    <t xml:space="preserve">A 337</t>
  </si>
  <si>
    <t xml:space="preserve">ABHILASH</t>
  </si>
  <si>
    <t xml:space="preserve">A 375</t>
  </si>
  <si>
    <t xml:space="preserve">JAYACHANDRAN     (4941)</t>
  </si>
  <si>
    <t xml:space="preserve">BINUROY</t>
  </si>
  <si>
    <t xml:space="preserve">A 203</t>
  </si>
  <si>
    <t xml:space="preserve">SHIYAM</t>
  </si>
  <si>
    <t xml:space="preserve">NOORJI</t>
  </si>
  <si>
    <t xml:space="preserve">A 200</t>
  </si>
  <si>
    <t xml:space="preserve">RAJENDRAN</t>
  </si>
  <si>
    <t xml:space="preserve">A 639</t>
  </si>
  <si>
    <t xml:space="preserve"> R.B.C.V CUSTOMER LIST                                       PKV  TO  AYYAPPANKAVU                    JUNE             2025</t>
  </si>
  <si>
    <t xml:space="preserve">SHYLESH KUMAR        (4423)</t>
  </si>
  <si>
    <t xml:space="preserve">B 209</t>
  </si>
  <si>
    <t xml:space="preserve">BHASKARA PILLA(NXT RNT12/25 </t>
  </si>
  <si>
    <t xml:space="preserve">B 712</t>
  </si>
  <si>
    <t xml:space="preserve">PREMA CHANDRAN</t>
  </si>
  <si>
    <t xml:space="preserve">PRAMEELA MOHAN</t>
  </si>
  <si>
    <t xml:space="preserve">B 095</t>
  </si>
  <si>
    <t xml:space="preserve">JAYA PRAKASH                (2183)</t>
  </si>
  <si>
    <t xml:space="preserve">B 776</t>
  </si>
  <si>
    <t xml:space="preserve">MINIKISHOR           (2TV+H 1780)</t>
  </si>
  <si>
    <t xml:space="preserve">B 037</t>
  </si>
  <si>
    <t xml:space="preserve">KAMALESH</t>
  </si>
  <si>
    <t xml:space="preserve">B 686</t>
  </si>
  <si>
    <t xml:space="preserve">ASUMABEEVI</t>
  </si>
  <si>
    <t xml:space="preserve">B 430</t>
  </si>
  <si>
    <t xml:space="preserve">KARUNAKARAN</t>
  </si>
  <si>
    <t xml:space="preserve">B 136</t>
  </si>
  <si>
    <t xml:space="preserve">GOPAKUMAR         (SINDHU5210)</t>
  </si>
  <si>
    <t xml:space="preserve">RASEENA</t>
  </si>
  <si>
    <t xml:space="preserve">B 221</t>
  </si>
  <si>
    <t xml:space="preserve">AMBIKA</t>
  </si>
  <si>
    <t xml:space="preserve">B 458</t>
  </si>
  <si>
    <t xml:space="preserve">DEEPA</t>
  </si>
  <si>
    <t xml:space="preserve">B 601</t>
  </si>
  <si>
    <t xml:space="preserve">GEETHARANI</t>
  </si>
  <si>
    <t xml:space="preserve">B 604</t>
  </si>
  <si>
    <t xml:space="preserve">B 486</t>
  </si>
  <si>
    <t xml:space="preserve">PRAJARAJ</t>
  </si>
  <si>
    <t xml:space="preserve">LEENA SOMANATHAN       (4161)</t>
  </si>
  <si>
    <t xml:space="preserve">B 038</t>
  </si>
  <si>
    <t xml:space="preserve">SHEEBA</t>
  </si>
  <si>
    <t xml:space="preserve">B 433</t>
  </si>
  <si>
    <t xml:space="preserve">PAALRAJ</t>
  </si>
  <si>
    <t xml:space="preserve">A 130</t>
  </si>
  <si>
    <t xml:space="preserve">NANDANLAL                     (8112)</t>
  </si>
  <si>
    <t xml:space="preserve">B 613</t>
  </si>
  <si>
    <t xml:space="preserve">BUSHRA                            (0264)</t>
  </si>
  <si>
    <t xml:space="preserve">B 227</t>
  </si>
  <si>
    <t xml:space="preserve">SAJAYA KUMAR                (0484)</t>
  </si>
  <si>
    <t xml:space="preserve">B 103</t>
  </si>
  <si>
    <t xml:space="preserve">RAJESH                            (5816)</t>
  </si>
  <si>
    <t xml:space="preserve">B 454</t>
  </si>
  <si>
    <t xml:space="preserve">SHANIFA</t>
  </si>
  <si>
    <t xml:space="preserve">B 370</t>
  </si>
  <si>
    <t xml:space="preserve">SREEJA</t>
  </si>
  <si>
    <t xml:space="preserve">A 778</t>
  </si>
  <si>
    <t xml:space="preserve">KABEER                (alameen1703)</t>
  </si>
  <si>
    <t xml:space="preserve">B 625</t>
  </si>
  <si>
    <t xml:space="preserve">NOUSHAD            (noushad4883)</t>
  </si>
  <si>
    <t xml:space="preserve">B 166</t>
  </si>
  <si>
    <t xml:space="preserve">SHYAMALA   (nxt rnt 01/05/2026) </t>
  </si>
  <si>
    <t xml:space="preserve">SIBI</t>
  </si>
  <si>
    <t xml:space="preserve">B165</t>
  </si>
  <si>
    <t xml:space="preserve">VISHNU</t>
  </si>
  <si>
    <t xml:space="preserve">B 089</t>
  </si>
  <si>
    <t xml:space="preserve">SANTHOSH</t>
  </si>
  <si>
    <t xml:space="preserve">B 240</t>
  </si>
  <si>
    <t xml:space="preserve">SHAMINA</t>
  </si>
  <si>
    <t xml:space="preserve">B 064</t>
  </si>
  <si>
    <t xml:space="preserve">SUBAIR                          (3695)</t>
  </si>
  <si>
    <t xml:space="preserve">B 379</t>
  </si>
  <si>
    <t xml:space="preserve">SAJEENA</t>
  </si>
  <si>
    <t xml:space="preserve">VENUGOPAL                   (7270)</t>
  </si>
  <si>
    <t xml:space="preserve">B 114</t>
  </si>
  <si>
    <t xml:space="preserve">SHANAVAS      (muhammed 0797)</t>
  </si>
  <si>
    <t xml:space="preserve">B 646</t>
  </si>
  <si>
    <t xml:space="preserve">KRISHNAN NAIR</t>
  </si>
  <si>
    <t xml:space="preserve">B189</t>
  </si>
  <si>
    <t xml:space="preserve">SREEKUMAR                     (1280)</t>
  </si>
  <si>
    <t xml:space="preserve">B 660</t>
  </si>
  <si>
    <t xml:space="preserve">GIRIJA</t>
  </si>
  <si>
    <t xml:space="preserve">B 466</t>
  </si>
  <si>
    <t xml:space="preserve">AJESH</t>
  </si>
  <si>
    <t xml:space="preserve">VIJAYANANDAKURUP</t>
  </si>
  <si>
    <t xml:space="preserve">SEENA                    (seena 5089)</t>
  </si>
  <si>
    <t xml:space="preserve">B 382</t>
  </si>
  <si>
    <t xml:space="preserve">NAZEER SIR                    </t>
  </si>
  <si>
    <t xml:space="preserve">B 551</t>
  </si>
  <si>
    <t xml:space="preserve">PRASENAN                      (9573)</t>
  </si>
  <si>
    <t xml:space="preserve">B 709</t>
  </si>
  <si>
    <t xml:space="preserve">NEELAMBARAN</t>
  </si>
  <si>
    <t xml:space="preserve">B 020</t>
  </si>
  <si>
    <t xml:space="preserve">B 026</t>
  </si>
  <si>
    <t xml:space="preserve">ASHOKA KUMAR</t>
  </si>
  <si>
    <t xml:space="preserve">B 230</t>
  </si>
  <si>
    <t xml:space="preserve">LOKANATHAN</t>
  </si>
  <si>
    <t xml:space="preserve">B 346</t>
  </si>
  <si>
    <t xml:space="preserve">CHANDRA SHEKHARAN</t>
  </si>
  <si>
    <t xml:space="preserve">B 323</t>
  </si>
  <si>
    <t xml:space="preserve">SHIVA SHANKARAN</t>
  </si>
  <si>
    <t xml:space="preserve">B214</t>
  </si>
  <si>
    <t xml:space="preserve">B 118</t>
  </si>
  <si>
    <t xml:space="preserve">B 544</t>
  </si>
  <si>
    <t xml:space="preserve">RAJASHEKHARAN     (nikhil 6426)</t>
  </si>
  <si>
    <t xml:space="preserve">B 129</t>
  </si>
  <si>
    <t xml:space="preserve">VIJAYAKRISHNAN</t>
  </si>
  <si>
    <t xml:space="preserve">B 272</t>
  </si>
  <si>
    <t xml:space="preserve">SUKUMARAN</t>
  </si>
  <si>
    <t xml:space="preserve">B 525</t>
  </si>
  <si>
    <t xml:space="preserve">SUBEESH  5187 (3380150255 ) </t>
  </si>
  <si>
    <t xml:space="preserve">KRISHNAN NAIR   (krishnan 6945)        </t>
  </si>
  <si>
    <t xml:space="preserve">B 184</t>
  </si>
  <si>
    <t xml:space="preserve">KARMACHANDRA KURUP (4622)</t>
  </si>
  <si>
    <t xml:space="preserve">CHANDRAN </t>
  </si>
  <si>
    <t xml:space="preserve">B 505</t>
  </si>
  <si>
    <t xml:space="preserve">JOY                       </t>
  </si>
  <si>
    <t xml:space="preserve">B 703</t>
  </si>
  <si>
    <t xml:space="preserve">CHANDRAN.(IOB)   (k 0730)</t>
  </si>
  <si>
    <t xml:space="preserve">B 0004</t>
  </si>
  <si>
    <t xml:space="preserve">SAIJU</t>
  </si>
  <si>
    <t xml:space="preserve">B 546</t>
  </si>
  <si>
    <t xml:space="preserve">AYYAPPAN PILLA</t>
  </si>
  <si>
    <t xml:space="preserve">B 385</t>
  </si>
  <si>
    <t xml:space="preserve">SASIDHARAN NAIR       1 YEAR</t>
  </si>
  <si>
    <t xml:space="preserve">B 431</t>
  </si>
  <si>
    <t xml:space="preserve">B 090</t>
  </si>
  <si>
    <t xml:space="preserve">RAJESH</t>
  </si>
  <si>
    <t xml:space="preserve">B 024</t>
  </si>
  <si>
    <t xml:space="preserve">B 398</t>
  </si>
  <si>
    <t xml:space="preserve">B 453</t>
  </si>
  <si>
    <t xml:space="preserve">VISWAN</t>
  </si>
  <si>
    <t xml:space="preserve">B 348</t>
  </si>
  <si>
    <t xml:space="preserve">B 243</t>
  </si>
  <si>
    <t xml:space="preserve">SARATH</t>
  </si>
  <si>
    <t xml:space="preserve">B 183</t>
  </si>
  <si>
    <t xml:space="preserve">REMESHA VARMA  (ramesh3156</t>
  </si>
  <si>
    <t xml:space="preserve">SAKKEER                      (7387)</t>
  </si>
  <si>
    <t xml:space="preserve">B 331</t>
  </si>
  <si>
    <t xml:space="preserve">NIZARUDHEEN           7296            </t>
  </si>
  <si>
    <t xml:space="preserve">NARAYANAN                    (0102)</t>
  </si>
  <si>
    <t xml:space="preserve">B 232</t>
  </si>
  <si>
    <t xml:space="preserve">LALLU SHARMA</t>
  </si>
  <si>
    <t xml:space="preserve">B 106</t>
  </si>
  <si>
    <t xml:space="preserve">RAMAKUMARI AMMA</t>
  </si>
  <si>
    <t xml:space="preserve">B 750</t>
  </si>
  <si>
    <t xml:space="preserve">HARI SANKAR                 (2953)</t>
  </si>
  <si>
    <t xml:space="preserve">B 0001</t>
  </si>
  <si>
    <t xml:space="preserve">PATHMAKUMARI</t>
  </si>
  <si>
    <t xml:space="preserve">CHITHRA</t>
  </si>
  <si>
    <t xml:space="preserve">B 599</t>
  </si>
  <si>
    <t xml:space="preserve">REVATHY</t>
  </si>
  <si>
    <t xml:space="preserve">B 756</t>
  </si>
  <si>
    <t xml:space="preserve">VIPINACHANDRAN</t>
  </si>
  <si>
    <t xml:space="preserve">B 051</t>
  </si>
  <si>
    <t xml:space="preserve">BRIJESH</t>
  </si>
  <si>
    <t xml:space="preserve">RANGAN</t>
  </si>
  <si>
    <t xml:space="preserve">B 087</t>
  </si>
  <si>
    <t xml:space="preserve">SAJIN</t>
  </si>
  <si>
    <t xml:space="preserve">B 425</t>
  </si>
  <si>
    <t xml:space="preserve">SHANAVAS</t>
  </si>
  <si>
    <t xml:space="preserve">B 597</t>
  </si>
  <si>
    <t xml:space="preserve">ANILKUMAR .V.L           (1740)</t>
  </si>
  <si>
    <t xml:space="preserve">AMBISUDHAN                 (1353)</t>
  </si>
  <si>
    <t xml:space="preserve">B 745</t>
  </si>
  <si>
    <t xml:space="preserve">SAIFUNNEESA</t>
  </si>
  <si>
    <t xml:space="preserve">B 495</t>
  </si>
  <si>
    <t xml:space="preserve">GOKULAM</t>
  </si>
  <si>
    <t xml:space="preserve">B 107</t>
  </si>
  <si>
    <t xml:space="preserve">SASIKUMAR</t>
  </si>
  <si>
    <t xml:space="preserve">B 476</t>
  </si>
  <si>
    <t xml:space="preserve">AKHIL   7666    (02771378727)           </t>
  </si>
  <si>
    <t xml:space="preserve">GOPAKUMAR</t>
  </si>
  <si>
    <t xml:space="preserve">ANI KUMAR. M                 (3280)</t>
  </si>
  <si>
    <t xml:space="preserve">B 148</t>
  </si>
  <si>
    <t xml:space="preserve">AARATHY                        (32021)</t>
  </si>
  <si>
    <t xml:space="preserve">B 749</t>
  </si>
  <si>
    <t xml:space="preserve">SUBASHITAN                     (7402)</t>
  </si>
  <si>
    <t xml:space="preserve">DR.LEKSHMI               (dr 31521)</t>
  </si>
  <si>
    <t xml:space="preserve">NETT</t>
  </si>
  <si>
    <t xml:space="preserve">SMITHA             (BAISHAKH6149)</t>
  </si>
  <si>
    <t xml:space="preserve">B 210</t>
  </si>
  <si>
    <t xml:space="preserve">B.S.PREETHA                 (B 5034)</t>
  </si>
  <si>
    <t xml:space="preserve">B 202</t>
  </si>
  <si>
    <t xml:space="preserve">GOMATHY</t>
  </si>
  <si>
    <t xml:space="preserve">B 648</t>
  </si>
  <si>
    <t xml:space="preserve"> R.B.C.V CUSTOMER LIST                                          SISUVIHAR                                       JUNE             2025</t>
  </si>
  <si>
    <t xml:space="preserve">JAYARAJ                         (6023)</t>
  </si>
  <si>
    <t xml:space="preserve">MUMTAZ                           (3710)</t>
  </si>
  <si>
    <t xml:space="preserve">S 445</t>
  </si>
  <si>
    <t xml:space="preserve">SURESH                        </t>
  </si>
  <si>
    <t xml:space="preserve">S 422</t>
  </si>
  <si>
    <t xml:space="preserve">BABURAJ</t>
  </si>
  <si>
    <t xml:space="preserve">S 098</t>
  </si>
  <si>
    <t xml:space="preserve">RIYAS                          </t>
  </si>
  <si>
    <t xml:space="preserve">S 096</t>
  </si>
  <si>
    <t xml:space="preserve">OMANA</t>
  </si>
  <si>
    <t xml:space="preserve">MANIKANDAN NAIR  (ranjith 4950)</t>
  </si>
  <si>
    <t xml:space="preserve">S 619</t>
  </si>
  <si>
    <t xml:space="preserve">MANU</t>
  </si>
  <si>
    <t xml:space="preserve">S 365</t>
  </si>
  <si>
    <t xml:space="preserve">SUDHA</t>
  </si>
  <si>
    <t xml:space="preserve">S 578</t>
  </si>
  <si>
    <t xml:space="preserve">USHA</t>
  </si>
  <si>
    <t xml:space="preserve">LATHIKA</t>
  </si>
  <si>
    <t xml:space="preserve">S 590</t>
  </si>
  <si>
    <t xml:space="preserve">KUTTAN        (SARASWATHY)</t>
  </si>
  <si>
    <t xml:space="preserve">S 256</t>
  </si>
  <si>
    <t xml:space="preserve">PUSHPAKAVALLI</t>
  </si>
  <si>
    <t xml:space="preserve">S 356</t>
  </si>
  <si>
    <t xml:space="preserve">KARTYAYANI</t>
  </si>
  <si>
    <t xml:space="preserve">S 614</t>
  </si>
  <si>
    <t xml:space="preserve">MOHANAN</t>
  </si>
  <si>
    <t xml:space="preserve">SUDEENA BEEVI</t>
  </si>
  <si>
    <t xml:space="preserve">S 609</t>
  </si>
  <si>
    <t xml:space="preserve">BINDHU                 (aromal 9932)</t>
  </si>
  <si>
    <t xml:space="preserve">S 085</t>
  </si>
  <si>
    <t xml:space="preserve">RAVEENDRAN</t>
  </si>
  <si>
    <t xml:space="preserve">S 461</t>
  </si>
  <si>
    <t xml:space="preserve">JAYASREE          (3382913485)</t>
  </si>
  <si>
    <t xml:space="preserve">NAZEER</t>
  </si>
  <si>
    <t xml:space="preserve">S 254</t>
  </si>
  <si>
    <t xml:space="preserve">REETHA</t>
  </si>
  <si>
    <t xml:space="preserve">S 800</t>
  </si>
  <si>
    <t xml:space="preserve">S 783</t>
  </si>
  <si>
    <t xml:space="preserve">ANILKUMAR                   (1519)</t>
  </si>
  <si>
    <t xml:space="preserve">JANARDHANAN</t>
  </si>
  <si>
    <t xml:space="preserve">S 381</t>
  </si>
  <si>
    <t xml:space="preserve">AJI                                 (1181)</t>
  </si>
  <si>
    <t xml:space="preserve">S 071</t>
  </si>
  <si>
    <t xml:space="preserve">RADHAMANI</t>
  </si>
  <si>
    <t xml:space="preserve">S 411</t>
  </si>
  <si>
    <t xml:space="preserve">RAJEEV                          (3808)</t>
  </si>
  <si>
    <t xml:space="preserve">S 145</t>
  </si>
  <si>
    <t xml:space="preserve">KRISHNAN KUTTY</t>
  </si>
  <si>
    <t xml:space="preserve">S 019</t>
  </si>
  <si>
    <t xml:space="preserve">ASHA                              (4940)</t>
  </si>
  <si>
    <t xml:space="preserve">S 349</t>
  </si>
  <si>
    <t xml:space="preserve">GOPINATHAN</t>
  </si>
  <si>
    <t xml:space="preserve">S 677</t>
  </si>
  <si>
    <t xml:space="preserve">S 393</t>
  </si>
  <si>
    <t xml:space="preserve">SASIDHARAN NAIR</t>
  </si>
  <si>
    <t xml:space="preserve">S 426</t>
  </si>
  <si>
    <t xml:space="preserve">ANEESA</t>
  </si>
  <si>
    <t xml:space="preserve">S 418</t>
  </si>
  <si>
    <t xml:space="preserve">VINESH</t>
  </si>
  <si>
    <t xml:space="preserve">S 359</t>
  </si>
  <si>
    <t xml:space="preserve">THANKAMMA</t>
  </si>
  <si>
    <t xml:space="preserve">S 622</t>
  </si>
  <si>
    <t xml:space="preserve">MUHAMMED SHEREEF</t>
  </si>
  <si>
    <t xml:space="preserve">S 173</t>
  </si>
  <si>
    <t xml:space="preserve">RAVEENDRAN NAIR</t>
  </si>
  <si>
    <t xml:space="preserve">SUNILKUMAR        </t>
  </si>
  <si>
    <t xml:space="preserve">S 641</t>
  </si>
  <si>
    <t xml:space="preserve">LENIN</t>
  </si>
  <si>
    <t xml:space="preserve">S 664</t>
  </si>
  <si>
    <t xml:space="preserve">SHANTHAKUMARI</t>
  </si>
  <si>
    <t xml:space="preserve">S 480</t>
  </si>
  <si>
    <t xml:space="preserve">ANIL KUMAR            (WORKSHOP)</t>
  </si>
  <si>
    <t xml:space="preserve">S 567</t>
  </si>
  <si>
    <t xml:space="preserve">ANILKUMAR</t>
  </si>
  <si>
    <t xml:space="preserve">S 553</t>
  </si>
  <si>
    <t xml:space="preserve">SREEJITH                     (9438)</t>
  </si>
  <si>
    <t xml:space="preserve">S 255</t>
  </si>
  <si>
    <t xml:space="preserve">AJITH KUMAR</t>
  </si>
  <si>
    <t xml:space="preserve">S 013</t>
  </si>
  <si>
    <t xml:space="preserve">AJI              2936301616</t>
  </si>
  <si>
    <t xml:space="preserve">S 206</t>
  </si>
  <si>
    <t xml:space="preserve">SHYAM KUMAR</t>
  </si>
  <si>
    <t xml:space="preserve">GOPALA KRISHNAN</t>
  </si>
  <si>
    <t xml:space="preserve">S 358</t>
  </si>
  <si>
    <t xml:space="preserve">SHEEJA                 (sheeja 2023)</t>
  </si>
  <si>
    <t xml:space="preserve">S 766</t>
  </si>
  <si>
    <t xml:space="preserve">SARASAMMA 00704338021</t>
  </si>
  <si>
    <t xml:space="preserve">S 033</t>
  </si>
  <si>
    <t xml:space="preserve">JOHN</t>
  </si>
  <si>
    <t xml:space="preserve">S 390</t>
  </si>
  <si>
    <t xml:space="preserve">PRASAD   (prasannakumar 5779)</t>
  </si>
  <si>
    <t xml:space="preserve">S 305</t>
  </si>
  <si>
    <t xml:space="preserve">ARUN </t>
  </si>
  <si>
    <t xml:space="preserve">S 742</t>
  </si>
  <si>
    <t xml:space="preserve">NAZEEBA    (NXT RNT 07/25</t>
  </si>
  <si>
    <t xml:space="preserve">S 782</t>
  </si>
  <si>
    <t xml:space="preserve">BINDHU</t>
  </si>
  <si>
    <t xml:space="preserve">S 223</t>
  </si>
  <si>
    <t xml:space="preserve">LEELA                    1 YEAR</t>
  </si>
  <si>
    <t xml:space="preserve">S 332</t>
  </si>
  <si>
    <t xml:space="preserve">HARIKRISHNAN</t>
  </si>
  <si>
    <t xml:space="preserve">S 583</t>
  </si>
  <si>
    <t xml:space="preserve">MADHU                         (3875)</t>
  </si>
  <si>
    <t xml:space="preserve">S 700</t>
  </si>
  <si>
    <t xml:space="preserve">RAJENDRAN NAIR</t>
  </si>
  <si>
    <t xml:space="preserve">S 110</t>
  </si>
  <si>
    <t xml:space="preserve">RAJESH                  (ramya5286)            </t>
  </si>
  <si>
    <t xml:space="preserve">S 362</t>
  </si>
  <si>
    <t xml:space="preserve">SURENDRAN PILLAI</t>
  </si>
  <si>
    <t xml:space="preserve">S 218</t>
  </si>
  <si>
    <t xml:space="preserve">RAJESH         </t>
  </si>
  <si>
    <t xml:space="preserve">S 427</t>
  </si>
  <si>
    <t xml:space="preserve">PARUKUTTY AMMA</t>
  </si>
  <si>
    <t xml:space="preserve">S 244</t>
  </si>
  <si>
    <t xml:space="preserve">S 315</t>
  </si>
  <si>
    <t xml:space="preserve">SAINUDHEEN</t>
  </si>
  <si>
    <t xml:space="preserve">SHANKARAN</t>
  </si>
  <si>
    <t xml:space="preserve">S 080</t>
  </si>
  <si>
    <t xml:space="preserve">MOLY</t>
  </si>
  <si>
    <t xml:space="preserve">S 313</t>
  </si>
  <si>
    <t xml:space="preserve">VISHAKH</t>
  </si>
  <si>
    <t xml:space="preserve">S 530</t>
  </si>
  <si>
    <t xml:space="preserve">RAJEENA                         (9647)</t>
  </si>
  <si>
    <t xml:space="preserve">S 470</t>
  </si>
  <si>
    <t xml:space="preserve">RAMANI</t>
  </si>
  <si>
    <t xml:space="preserve">K.P. AMBIKA</t>
  </si>
  <si>
    <t xml:space="preserve">VIDHU</t>
  </si>
  <si>
    <t xml:space="preserve">S 361</t>
  </si>
  <si>
    <t xml:space="preserve">LALITHAMMA</t>
  </si>
  <si>
    <t xml:space="preserve">SARASWATHY   </t>
  </si>
  <si>
    <t xml:space="preserve">RAGHAVAN</t>
  </si>
  <si>
    <t xml:space="preserve">S 504</t>
  </si>
  <si>
    <t xml:space="preserve">SUNIL KUMAR</t>
  </si>
  <si>
    <t xml:space="preserve">S 576</t>
  </si>
  <si>
    <t xml:space="preserve">ABU SUFIYAN</t>
  </si>
  <si>
    <t xml:space="preserve">S 238</t>
  </si>
  <si>
    <t xml:space="preserve">BHASKARAPILLAI</t>
  </si>
  <si>
    <t xml:space="preserve">S 570</t>
  </si>
  <si>
    <t xml:space="preserve">SHOBHA</t>
  </si>
  <si>
    <t xml:space="preserve">S 182</t>
  </si>
  <si>
    <t xml:space="preserve">S 708</t>
  </si>
  <si>
    <t xml:space="preserve">JALALUDHEEN    (NAZEER 2648)</t>
  </si>
  <si>
    <t xml:space="preserve">S 176</t>
  </si>
  <si>
    <t xml:space="preserve">BABY</t>
  </si>
  <si>
    <t xml:space="preserve">BISMI STORE</t>
  </si>
  <si>
    <t xml:space="preserve">NIDHIN</t>
  </si>
  <si>
    <t xml:space="preserve">SANTHOSH KUMAR</t>
  </si>
  <si>
    <t xml:space="preserve">S 760</t>
  </si>
  <si>
    <t xml:space="preserve">S 152</t>
  </si>
  <si>
    <t xml:space="preserve">PEETHAMBARAN</t>
  </si>
  <si>
    <t xml:space="preserve">S 506</t>
  </si>
  <si>
    <t xml:space="preserve">BASHEER</t>
  </si>
  <si>
    <t xml:space="preserve">S 424</t>
  </si>
  <si>
    <t xml:space="preserve">ANILKUMAR            (seena 1370)</t>
  </si>
  <si>
    <t xml:space="preserve">S 486</t>
  </si>
  <si>
    <t xml:space="preserve">LUKMAN</t>
  </si>
  <si>
    <t xml:space="preserve">S 423</t>
  </si>
  <si>
    <t xml:space="preserve">JEENA                       (m 8059)</t>
  </si>
  <si>
    <t xml:space="preserve">MIDHUN</t>
  </si>
  <si>
    <t xml:space="preserve">S 563</t>
  </si>
  <si>
    <t xml:space="preserve">SOMARAJA KURUP</t>
  </si>
  <si>
    <t xml:space="preserve">S 228</t>
  </si>
  <si>
    <t xml:space="preserve">   .</t>
  </si>
  <si>
    <t xml:space="preserve">RAMA CHANDRAN</t>
  </si>
  <si>
    <t xml:space="preserve">S 108</t>
  </si>
  <si>
    <t xml:space="preserve">JAYAKRISHNAN           (3771)</t>
  </si>
  <si>
    <t xml:space="preserve">S 351</t>
  </si>
  <si>
    <t xml:space="preserve">ANIL KUMAR                (COMBO)</t>
  </si>
  <si>
    <t xml:space="preserve">S 059</t>
  </si>
  <si>
    <t xml:space="preserve"> R.B.C.V CUSTOMER LIST                                          NELLIKKADU                                       JUNE             2025</t>
  </si>
  <si>
    <t xml:space="preserve">SOMARAJAN</t>
  </si>
  <si>
    <t xml:space="preserve">N698</t>
  </si>
  <si>
    <t xml:space="preserve">ANU</t>
  </si>
  <si>
    <t xml:space="preserve">N 121</t>
  </si>
  <si>
    <t xml:space="preserve">RAVEENDRAN NAIR    (reni9885)</t>
  </si>
  <si>
    <t xml:space="preserve">N 377</t>
  </si>
  <si>
    <t xml:space="preserve">SHANAVAS                     (3151)</t>
  </si>
  <si>
    <t xml:space="preserve">AJI</t>
  </si>
  <si>
    <t xml:space="preserve">GEETHA                    (geetha9735)</t>
  </si>
  <si>
    <t xml:space="preserve">N 562</t>
  </si>
  <si>
    <t xml:space="preserve">SUMAL                   ( deepa3495)</t>
  </si>
  <si>
    <t xml:space="preserve">PREMNATH                        (5461)</t>
  </si>
  <si>
    <t xml:space="preserve">N 078</t>
  </si>
  <si>
    <t xml:space="preserve">SHAJI KUMAR                   (2226)</t>
  </si>
  <si>
    <t xml:space="preserve">N 222</t>
  </si>
  <si>
    <t xml:space="preserve">N 325</t>
  </si>
  <si>
    <t xml:space="preserve">PRASANNAN                     (2015)</t>
  </si>
  <si>
    <t xml:space="preserve">SHIBU</t>
  </si>
  <si>
    <t xml:space="preserve">SUNIL                              (92962)</t>
  </si>
  <si>
    <t xml:space="preserve">N072</t>
  </si>
  <si>
    <t xml:space="preserve">N301</t>
  </si>
  <si>
    <t xml:space="preserve">RISANA</t>
  </si>
  <si>
    <t xml:space="preserve">N 715</t>
  </si>
  <si>
    <t xml:space="preserve">MAJITHA</t>
  </si>
  <si>
    <t xml:space="preserve">N496</t>
  </si>
  <si>
    <t xml:space="preserve">CHANDRIKA (9760 (3382845410</t>
  </si>
  <si>
    <t xml:space="preserve">VIJAYAN      (SREEDEVI)</t>
  </si>
  <si>
    <t xml:space="preserve">N 534</t>
  </si>
  <si>
    <t xml:space="preserve">SUKESH                          (7843)</t>
  </si>
  <si>
    <t xml:space="preserve">SREEJU</t>
  </si>
  <si>
    <t xml:space="preserve">N 516</t>
  </si>
  <si>
    <t xml:space="preserve">MO.SAJIM</t>
  </si>
  <si>
    <t xml:space="preserve">N 624</t>
  </si>
  <si>
    <t xml:space="preserve">SAJEER</t>
  </si>
  <si>
    <t xml:space="preserve">N 100</t>
  </si>
  <si>
    <t xml:space="preserve">SHAJAHAN     (SAJEENA MANZIL</t>
  </si>
  <si>
    <t xml:space="preserve">N 049</t>
  </si>
  <si>
    <t xml:space="preserve">RAFEEQ   </t>
  </si>
  <si>
    <t xml:space="preserve">ASHRAF</t>
  </si>
  <si>
    <t xml:space="preserve">N 605</t>
  </si>
  <si>
    <t xml:space="preserve">RAHIM</t>
  </si>
  <si>
    <t xml:space="preserve">VISWANATHAN</t>
  </si>
  <si>
    <t xml:space="preserve">N 542</t>
  </si>
  <si>
    <t xml:space="preserve">N 215</t>
  </si>
  <si>
    <t xml:space="preserve">SHIVADASAN</t>
  </si>
  <si>
    <t xml:space="preserve">N 171</t>
  </si>
  <si>
    <t xml:space="preserve">LATHA  </t>
  </si>
  <si>
    <t xml:space="preserve">N556</t>
  </si>
  <si>
    <t xml:space="preserve">OMANA AMMA</t>
  </si>
  <si>
    <t xml:space="preserve">N 117</t>
  </si>
  <si>
    <t xml:space="preserve">REKHA</t>
  </si>
  <si>
    <t xml:space="preserve">N109</t>
  </si>
  <si>
    <t xml:space="preserve">SUNITHA              (2940589726)</t>
  </si>
  <si>
    <t xml:space="preserve">N 017</t>
  </si>
  <si>
    <t xml:space="preserve">AJAYAKUMAR</t>
  </si>
  <si>
    <t xml:space="preserve">N602</t>
  </si>
  <si>
    <t xml:space="preserve">BIJULAL</t>
  </si>
  <si>
    <t xml:space="preserve">SALEENA</t>
  </si>
  <si>
    <t xml:space="preserve">N594</t>
  </si>
  <si>
    <t xml:space="preserve">PRAKASH</t>
  </si>
  <si>
    <t xml:space="preserve">N222</t>
  </si>
  <si>
    <t xml:space="preserve">ANIL                      (PWD)</t>
  </si>
  <si>
    <t xml:space="preserve">N566</t>
  </si>
  <si>
    <t xml:space="preserve">SHIHABUDHEEN             (2093)</t>
  </si>
  <si>
    <t xml:space="preserve">N 616</t>
  </si>
  <si>
    <t xml:space="preserve">KANJANA</t>
  </si>
  <si>
    <t xml:space="preserve">N 155</t>
  </si>
  <si>
    <t xml:space="preserve">LASEENA                     (4730)</t>
  </si>
  <si>
    <t xml:space="preserve">SAFIYA BEEVI</t>
  </si>
  <si>
    <t xml:space="preserve">N 139</t>
  </si>
  <si>
    <t xml:space="preserve">ABDUL RAHMAN</t>
  </si>
  <si>
    <t xml:space="preserve">RAMACHANDRAN.KS</t>
  </si>
  <si>
    <t xml:space="preserve">N 561</t>
  </si>
  <si>
    <t xml:space="preserve">VASU        (02786616628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EPU</t>
  </si>
  <si>
    <t xml:space="preserve">JOY</t>
  </si>
  <si>
    <t xml:space="preserve">N 439</t>
  </si>
  <si>
    <t xml:space="preserve">NOUFEEDA</t>
  </si>
  <si>
    <t xml:space="preserve">N 307</t>
  </si>
  <si>
    <t xml:space="preserve">SHAMEELA                     (9379)</t>
  </si>
  <si>
    <t xml:space="preserve">N 465</t>
  </si>
  <si>
    <t xml:space="preserve">ALWIN</t>
  </si>
  <si>
    <t xml:space="preserve">N 647</t>
  </si>
  <si>
    <t xml:space="preserve">VIJAYADAS</t>
  </si>
  <si>
    <t xml:space="preserve">N 265</t>
  </si>
  <si>
    <t xml:space="preserve">PRABHAKARAN NAIR</t>
  </si>
  <si>
    <t xml:space="preserve">SABU KUMAR</t>
  </si>
  <si>
    <t xml:space="preserve">N 436</t>
  </si>
  <si>
    <t xml:space="preserve">NAZEERA BEEVI</t>
  </si>
  <si>
    <t xml:space="preserve">N 666</t>
  </si>
  <si>
    <t xml:space="preserve">ASHOKAN</t>
  </si>
  <si>
    <t xml:space="preserve">N 628</t>
  </si>
  <si>
    <t xml:space="preserve">N 529</t>
  </si>
  <si>
    <t xml:space="preserve">BALAN</t>
  </si>
  <si>
    <t xml:space="preserve">REGHUPATHY</t>
  </si>
  <si>
    <t xml:space="preserve">N 478</t>
  </si>
  <si>
    <t xml:space="preserve">MEERA</t>
  </si>
  <si>
    <t xml:space="preserve">LALITHA</t>
  </si>
  <si>
    <t xml:space="preserve">N 511</t>
  </si>
  <si>
    <t xml:space="preserve">AKHIL                 (02747087001)</t>
  </si>
  <si>
    <t xml:space="preserve">KANISHKA                     (5152)</t>
  </si>
  <si>
    <t xml:space="preserve">MANOJ KUMAR              (2690)</t>
  </si>
  <si>
    <t xml:space="preserve">N 734</t>
  </si>
  <si>
    <t xml:space="preserve">VASANTHA  </t>
  </si>
  <si>
    <t xml:space="preserve">N 389</t>
  </si>
  <si>
    <t xml:space="preserve">SINDHU                       (30081)</t>
  </si>
  <si>
    <t xml:space="preserve">N 795</t>
  </si>
  <si>
    <t xml:space="preserve">N 372</t>
  </si>
  <si>
    <t xml:space="preserve">SIJU</t>
  </si>
  <si>
    <t xml:space="preserve">N507</t>
  </si>
  <si>
    <t xml:space="preserve">BINU                         AUTO</t>
  </si>
  <si>
    <t xml:space="preserve">N 340</t>
  </si>
  <si>
    <t xml:space="preserve">THAMBI</t>
  </si>
  <si>
    <t xml:space="preserve">N 682</t>
  </si>
  <si>
    <t xml:space="preserve">VINENDRAN</t>
  </si>
  <si>
    <t xml:space="preserve">N 697</t>
  </si>
  <si>
    <t xml:space="preserve">USHA KUMARI</t>
  </si>
  <si>
    <t xml:space="preserve">REJEECY MICKIL</t>
  </si>
  <si>
    <t xml:space="preserve">N 635</t>
  </si>
  <si>
    <t xml:space="preserve">PRADEEP           (8635)               </t>
  </si>
  <si>
    <t xml:space="preserve">N 310</t>
  </si>
  <si>
    <t xml:space="preserve">SHIVA PRASAD</t>
  </si>
  <si>
    <t xml:space="preserve">N 531</t>
  </si>
  <si>
    <t xml:space="preserve">OMANA AMMA        (omana3331)</t>
  </si>
  <si>
    <t xml:space="preserve">N 701</t>
  </si>
  <si>
    <t xml:space="preserve">LILLY</t>
  </si>
  <si>
    <t xml:space="preserve"> N 491</t>
  </si>
  <si>
    <t xml:space="preserve">SUBAIDA           </t>
  </si>
  <si>
    <t xml:space="preserve">N 558</t>
  </si>
  <si>
    <t xml:space="preserve">SURESH              (SARATH 8424)          </t>
  </si>
  <si>
    <t xml:space="preserve">N 652</t>
  </si>
  <si>
    <t xml:space="preserve">RAMANAN</t>
  </si>
  <si>
    <t xml:space="preserve">N 720</t>
  </si>
  <si>
    <t xml:space="preserve">BINU</t>
  </si>
  <si>
    <t xml:space="preserve">RADHAKRISHNAN    17079E1B</t>
  </si>
  <si>
    <t xml:space="preserve">RAVI  </t>
  </si>
  <si>
    <t xml:space="preserve">N 247</t>
  </si>
  <si>
    <t xml:space="preserve">MADHU</t>
  </si>
  <si>
    <t xml:space="preserve">N 690</t>
  </si>
  <si>
    <t xml:space="preserve">SHYAMALA</t>
  </si>
  <si>
    <t xml:space="preserve">N 373</t>
  </si>
  <si>
    <t xml:space="preserve">RAJAN</t>
  </si>
  <si>
    <t xml:space="preserve">N 314</t>
  </si>
  <si>
    <t xml:space="preserve"> R.B.C.V CUSTOMER LIST                                          PKV TO VALANCHERY                                       JUNE             2025</t>
  </si>
  <si>
    <t xml:space="preserve">SALAHUDHEEN</t>
  </si>
  <si>
    <t xml:space="preserve">CHANDRAN SIR</t>
  </si>
  <si>
    <t xml:space="preserve">H 253</t>
  </si>
  <si>
    <t xml:space="preserve">KAVERI HOTEL</t>
  </si>
  <si>
    <t xml:space="preserve">H 357</t>
  </si>
  <si>
    <t xml:space="preserve">RAFEEQ</t>
  </si>
  <si>
    <t xml:space="preserve">ABDUL SALAM</t>
  </si>
  <si>
    <t xml:space="preserve">SUKUMARAN NAIR</t>
  </si>
  <si>
    <t xml:space="preserve">SATYAN</t>
  </si>
  <si>
    <t xml:space="preserve">H 179</t>
  </si>
  <si>
    <t xml:space="preserve">BAIJU</t>
  </si>
  <si>
    <t xml:space="preserve">MAJIDA BEEVI</t>
  </si>
  <si>
    <t xml:space="preserve">H 162</t>
  </si>
  <si>
    <t xml:space="preserve">SHIJU</t>
  </si>
  <si>
    <t xml:space="preserve">H 484</t>
  </si>
  <si>
    <t xml:space="preserve">SUNDAR RAJ</t>
  </si>
  <si>
    <t xml:space="preserve">MASI</t>
  </si>
  <si>
    <t xml:space="preserve">H 341</t>
  </si>
  <si>
    <t xml:space="preserve">H 062</t>
  </si>
  <si>
    <t xml:space="preserve">BABU                            (8006)</t>
  </si>
  <si>
    <t xml:space="preserve">H 066</t>
  </si>
  <si>
    <t xml:space="preserve">SHOJA</t>
  </si>
  <si>
    <t xml:space="preserve">SUGANDHI</t>
  </si>
  <si>
    <t xml:space="preserve">H 263</t>
  </si>
  <si>
    <t xml:space="preserve">REJI                              (1667)</t>
  </si>
  <si>
    <t xml:space="preserve">H 065</t>
  </si>
  <si>
    <t xml:space="preserve">SINDHU                   NEW</t>
  </si>
  <si>
    <t xml:space="preserve">H 793</t>
  </si>
  <si>
    <t xml:space="preserve">NISARI BIJU</t>
  </si>
  <si>
    <t xml:space="preserve">H 746</t>
  </si>
  <si>
    <t xml:space="preserve">INDHU                       (8836)</t>
  </si>
  <si>
    <t xml:space="preserve">H 744</t>
  </si>
  <si>
    <t xml:space="preserve">JITHIN</t>
  </si>
  <si>
    <t xml:space="preserve">H275,273</t>
  </si>
  <si>
    <t xml:space="preserve">SASIDHARAN    (PRATHEEKSHA)</t>
  </si>
  <si>
    <t xml:space="preserve">H 472</t>
  </si>
  <si>
    <t xml:space="preserve">LAILA BEEVI           (LAILA 4128)</t>
  </si>
  <si>
    <t xml:space="preserve">H 540</t>
  </si>
  <si>
    <t xml:space="preserve">VISHNU      </t>
  </si>
  <si>
    <t xml:space="preserve">H 343</t>
  </si>
  <si>
    <t xml:space="preserve">SASIDHARAN     (revathy 4061)</t>
  </si>
  <si>
    <t xml:space="preserve">H 116</t>
  </si>
  <si>
    <t xml:space="preserve">UPENDRAN</t>
  </si>
  <si>
    <t xml:space="preserve">H 380</t>
  </si>
  <si>
    <t xml:space="preserve">BEENA</t>
  </si>
  <si>
    <t xml:space="preserve">AJAYA KUMAR</t>
  </si>
  <si>
    <t xml:space="preserve">H 082</t>
  </si>
  <si>
    <t xml:space="preserve">SUDARSHANAN</t>
  </si>
  <si>
    <t xml:space="preserve">H 295</t>
  </si>
  <si>
    <t xml:space="preserve">270/2</t>
  </si>
  <si>
    <t xml:space="preserve">SAKKEER HUSSAIN     (0519)</t>
  </si>
  <si>
    <t xml:space="preserve">THANKAMANI</t>
  </si>
  <si>
    <t xml:space="preserve">H765</t>
  </si>
  <si>
    <t xml:space="preserve">PRABHULAN</t>
  </si>
  <si>
    <t xml:space="preserve">HARIKUMAR</t>
  </si>
  <si>
    <t xml:space="preserve">H 386</t>
  </si>
  <si>
    <t xml:space="preserve">FASEELA</t>
  </si>
  <si>
    <t xml:space="preserve">H 467</t>
  </si>
  <si>
    <t xml:space="preserve">MOYDEEN</t>
  </si>
  <si>
    <t xml:space="preserve">SHIBINA</t>
  </si>
  <si>
    <t xml:space="preserve">SHEEJA</t>
  </si>
  <si>
    <t xml:space="preserve">H716</t>
  </si>
  <si>
    <t xml:space="preserve">KABEER          (muhammed8438)   </t>
  </si>
  <si>
    <t xml:space="preserve">H 174</t>
  </si>
  <si>
    <t xml:space="preserve">SAJI</t>
  </si>
  <si>
    <t xml:space="preserve">H 212</t>
  </si>
  <si>
    <t xml:space="preserve">NAIZAM</t>
  </si>
  <si>
    <t xml:space="preserve">MALLIKA SUNIL</t>
  </si>
  <si>
    <t xml:space="preserve">SUNIL</t>
  </si>
  <si>
    <t xml:space="preserve">NOUSHAD                      4350</t>
  </si>
  <si>
    <t xml:space="preserve">JAMALUDHEEN      (nizamol7389)</t>
  </si>
  <si>
    <t xml:space="preserve">ABDUL AZEEZ</t>
  </si>
  <si>
    <t xml:space="preserve">RIYAS                     (rinzad 4500)                   </t>
  </si>
  <si>
    <t xml:space="preserve">RUHALATH BEEVI</t>
  </si>
  <si>
    <t xml:space="preserve">ARAVIND</t>
  </si>
  <si>
    <t xml:space="preserve">NAMYMUNSA</t>
  </si>
  <si>
    <t xml:space="preserve">H 197</t>
  </si>
  <si>
    <t xml:space="preserve">UNNI PILLA</t>
  </si>
  <si>
    <t xml:space="preserve">AMINA BEEVI</t>
  </si>
  <si>
    <t xml:space="preserve">SHINU</t>
  </si>
  <si>
    <t xml:space="preserve">H 674</t>
  </si>
  <si>
    <t xml:space="preserve">SANEESH</t>
  </si>
  <si>
    <t xml:space="preserve">BINDHUMOL</t>
  </si>
  <si>
    <t xml:space="preserve">H 338</t>
  </si>
  <si>
    <t xml:space="preserve">ASHOK KUMAR</t>
  </si>
  <si>
    <t xml:space="preserve">NABEESATH BEEVI</t>
  </si>
  <si>
    <t xml:space="preserve">VIJAYAN</t>
  </si>
  <si>
    <t xml:space="preserve">RAJI  </t>
  </si>
  <si>
    <t xml:space="preserve">H 287</t>
  </si>
  <si>
    <t xml:space="preserve">SHAHNAS</t>
  </si>
  <si>
    <t xml:space="preserve">VAHAB                    (vahab 1140)</t>
  </si>
  <si>
    <t xml:space="preserve">PATHMAVATHY AMMA</t>
  </si>
  <si>
    <t xml:space="preserve">H 345</t>
  </si>
  <si>
    <t xml:space="preserve">UNNI  </t>
  </si>
  <si>
    <t xml:space="preserve">H 303</t>
  </si>
  <si>
    <t xml:space="preserve">RAJU </t>
  </si>
  <si>
    <t xml:space="preserve">BALACHANDRAN NAIR  (3728)</t>
  </si>
  <si>
    <t xml:space="preserve">RAMA KRISHNA PILLA  ( m 3713)</t>
  </si>
  <si>
    <t xml:space="preserve">BHASI</t>
  </si>
  <si>
    <t xml:space="preserve">FAIZAL</t>
  </si>
  <si>
    <t xml:space="preserve">JAVAD</t>
  </si>
  <si>
    <t xml:space="preserve">ARIFA BEEVI</t>
  </si>
  <si>
    <t xml:space="preserve">RAJENDRA PRASAD</t>
  </si>
  <si>
    <t xml:space="preserve">MOHANAN(NXT RNT 01/03/2026</t>
  </si>
  <si>
    <t xml:space="preserve">SHANI SALAM   (salahudeen2598)</t>
  </si>
  <si>
    <t xml:space="preserve">DHARANIDHARAN(radamani1730)</t>
  </si>
  <si>
    <t xml:space="preserve">PRADEEP                       (2612)                  </t>
  </si>
  <si>
    <t xml:space="preserve">H 213</t>
  </si>
  <si>
    <t xml:space="preserve">AYYAPPADAS                (2 STB)</t>
  </si>
  <si>
    <t xml:space="preserve">H 081</t>
  </si>
  <si>
    <t xml:space="preserve">THANKAPPAN PILLAI       (8167)</t>
  </si>
  <si>
    <t xml:space="preserve">H 177</t>
  </si>
  <si>
    <t xml:space="preserve">MOHANAN NAIR                   ( 6170)</t>
  </si>
  <si>
    <t xml:space="preserve">H 094</t>
  </si>
  <si>
    <t xml:space="preserve">ANILKUMAR .M.S     (rejikumar1303)</t>
  </si>
  <si>
    <t xml:space="preserve">H 167</t>
  </si>
  <si>
    <t xml:space="preserve">ANIL KUMAR. K                     (k 03421)</t>
  </si>
  <si>
    <t xml:space="preserve">H 146</t>
  </si>
  <si>
    <t xml:space="preserve">BABY                        (6446)TV 2</t>
  </si>
  <si>
    <t xml:space="preserve">AMBILI</t>
  </si>
  <si>
    <t xml:space="preserve">H 693</t>
  </si>
  <si>
    <t xml:space="preserve">DHANYA</t>
  </si>
  <si>
    <t xml:space="preserve">H 242</t>
  </si>
  <si>
    <t xml:space="preserve">HARIKUMAR                    (g0163)</t>
  </si>
  <si>
    <t xml:space="preserve">H 396</t>
  </si>
  <si>
    <t xml:space="preserve">SUDHA                              (2891)</t>
  </si>
  <si>
    <t xml:space="preserve">H 772</t>
  </si>
  <si>
    <t xml:space="preserve">VIJAYA KUMAR               (3602)TV2</t>
  </si>
  <si>
    <t xml:space="preserve">H415</t>
  </si>
  <si>
    <t xml:space="preserve">RAJENDRA KURUP</t>
  </si>
  <si>
    <t xml:space="preserve">H404</t>
  </si>
  <si>
    <t xml:space="preserve">NARAYANAN PILLA</t>
  </si>
  <si>
    <t xml:space="preserve">H 226</t>
  </si>
  <si>
    <t xml:space="preserve">RADHA KRISHNAN</t>
  </si>
  <si>
    <t xml:space="preserve">H 296</t>
  </si>
  <si>
    <t xml:space="preserve"> R.B.C.V CUSTOMER LIST                                          VILAYKKATTUKONAM                                       JUNE             2025</t>
  </si>
  <si>
    <t xml:space="preserve">DIGITAL</t>
  </si>
  <si>
    <t xml:space="preserve">MO . ILYAS</t>
  </si>
  <si>
    <t xml:space="preserve">V717,022</t>
  </si>
  <si>
    <t xml:space="preserve">320/2</t>
  </si>
  <si>
    <t xml:space="preserve">ABDUL MANAF (NXT RNT 08/25</t>
  </si>
  <si>
    <t xml:space="preserve">V308</t>
  </si>
  <si>
    <t xml:space="preserve">SELVA KUMAR (NXT RNT 08/25</t>
  </si>
  <si>
    <t xml:space="preserve">V 685</t>
  </si>
  <si>
    <t xml:space="preserve">AKHIL  </t>
  </si>
  <si>
    <t xml:space="preserve">V 318</t>
  </si>
  <si>
    <t xml:space="preserve">SREEDHARAN NAIR</t>
  </si>
  <si>
    <t xml:space="preserve">PUSHPANGADHAN PILLA</t>
  </si>
  <si>
    <t xml:space="preserve">V 515</t>
  </si>
  <si>
    <t xml:space="preserve">GOVIND</t>
  </si>
  <si>
    <t xml:space="preserve">V 354</t>
  </si>
  <si>
    <t xml:space="preserve">V 676</t>
  </si>
  <si>
    <t xml:space="preserve">V 481</t>
  </si>
  <si>
    <t xml:space="preserve">REGHUNADHAN</t>
  </si>
  <si>
    <t xml:space="preserve">V 029</t>
  </si>
  <si>
    <t xml:space="preserve">V 204</t>
  </si>
  <si>
    <t xml:space="preserve">V 188</t>
  </si>
  <si>
    <t xml:space="preserve">VIJAYAN                (46141)</t>
  </si>
  <si>
    <t xml:space="preserve">V 748</t>
  </si>
  <si>
    <t xml:space="preserve">V 205</t>
  </si>
  <si>
    <t xml:space="preserve">ANIL KUMAR           (anil2364)</t>
  </si>
  <si>
    <t xml:space="preserve">V 552</t>
  </si>
  <si>
    <t xml:space="preserve">SREEJA                  (sreeja 6272)                </t>
  </si>
  <si>
    <t xml:space="preserve">V 545</t>
  </si>
  <si>
    <t xml:space="preserve">BIJIN NATH</t>
  </si>
  <si>
    <t xml:space="preserve">V702</t>
  </si>
  <si>
    <t xml:space="preserve">ARUN (02771365725 (1289)</t>
  </si>
  <si>
    <t xml:space="preserve">VIJAYA KUMAR (SEENA BHAVAN</t>
  </si>
  <si>
    <t xml:space="preserve">V 123</t>
  </si>
  <si>
    <t xml:space="preserve">MUNEER             NXT RNT 10/25</t>
  </si>
  <si>
    <t xml:space="preserve">V 655</t>
  </si>
  <si>
    <t xml:space="preserve">RAJENDRAN PILLA</t>
  </si>
  <si>
    <t xml:space="preserve">V 339</t>
  </si>
  <si>
    <t xml:space="preserve">ABHIRAJ                           (2760)</t>
  </si>
  <si>
    <t xml:space="preserve">V 721</t>
  </si>
  <si>
    <t xml:space="preserve">PRAKASH                         (7882)</t>
  </si>
  <si>
    <t xml:space="preserve">V 193</t>
  </si>
  <si>
    <t xml:space="preserve">V 036</t>
  </si>
  <si>
    <t xml:space="preserve">INDIRA</t>
  </si>
  <si>
    <t xml:space="preserve">V 261</t>
  </si>
  <si>
    <t xml:space="preserve"> SAVITHRY CHANDRAN</t>
  </si>
  <si>
    <t xml:space="preserve">V 055</t>
  </si>
  <si>
    <t xml:space="preserve">SAJI  </t>
  </si>
  <si>
    <t xml:space="preserve">V 088</t>
  </si>
  <si>
    <t xml:space="preserve">ABUBAKER</t>
  </si>
  <si>
    <t xml:space="preserve">V 533</t>
  </si>
  <si>
    <t xml:space="preserve">FAZEELA</t>
  </si>
  <si>
    <t xml:space="preserve">V 192</t>
  </si>
  <si>
    <t xml:space="preserve">SUDHAKARAN</t>
  </si>
  <si>
    <t xml:space="preserve">V 554</t>
  </si>
  <si>
    <t xml:space="preserve">VASU SIR                        TV2</t>
  </si>
  <si>
    <t xml:space="preserve">V 376</t>
  </si>
  <si>
    <t xml:space="preserve">SAJNA</t>
  </si>
  <si>
    <t xml:space="preserve">V 798</t>
  </si>
  <si>
    <t xml:space="preserve">KUNJUKRISHNA KURUP</t>
  </si>
  <si>
    <t xml:space="preserve">V 434</t>
  </si>
  <si>
    <t xml:space="preserve">VENUGOPAL (02539917534)                   </t>
  </si>
  <si>
    <t xml:space="preserve">BALA KRISHNAN</t>
  </si>
  <si>
    <t xml:space="preserve">V 292</t>
  </si>
  <si>
    <t xml:space="preserve">SATYAN                    (sini 7574)</t>
  </si>
  <si>
    <t xml:space="preserve">V 277</t>
  </si>
  <si>
    <t xml:space="preserve">KOCHUKUTTAN PILLAI</t>
  </si>
  <si>
    <t xml:space="preserve">V 522</t>
  </si>
  <si>
    <t xml:space="preserve">V 501</t>
  </si>
  <si>
    <t xml:space="preserve">ANIL KUMAR</t>
  </si>
  <si>
    <t xml:space="preserve">V 201</t>
  </si>
  <si>
    <t xml:space="preserve">BINDHU 3306                   (3306)</t>
  </si>
  <si>
    <t xml:space="preserve">V 280</t>
  </si>
  <si>
    <t xml:space="preserve">LAL KUMAR</t>
  </si>
  <si>
    <t xml:space="preserve">V 581</t>
  </si>
  <si>
    <t xml:space="preserve">AMARI  NATH(02771379345 )</t>
  </si>
  <si>
    <t xml:space="preserve">SEENATH  (3155974810)</t>
  </si>
  <si>
    <t xml:space="preserve">VIKRAMAN NAIR</t>
  </si>
  <si>
    <t xml:space="preserve">V 475</t>
  </si>
  <si>
    <t xml:space="preserve">V 233</t>
  </si>
  <si>
    <t xml:space="preserve">KRISHNAN KUTTI</t>
  </si>
  <si>
    <t xml:space="preserve">V 577</t>
  </si>
  <si>
    <t xml:space="preserve">ARIFA  BEEVI</t>
  </si>
  <si>
    <t xml:space="preserve">V 407</t>
  </si>
  <si>
    <t xml:space="preserve">AKHIL CHANDRAN</t>
  </si>
  <si>
    <t xml:space="preserve">V 588</t>
  </si>
  <si>
    <t xml:space="preserve">VISHNU BABU</t>
  </si>
  <si>
    <t xml:space="preserve">V 399</t>
  </si>
  <si>
    <t xml:space="preserve">AYSWARYA                    (g7481)</t>
  </si>
  <si>
    <t xml:space="preserve">V 796</t>
  </si>
  <si>
    <t xml:space="preserve">DEVAKI AMMA</t>
  </si>
  <si>
    <t xml:space="preserve">V 781</t>
  </si>
  <si>
    <t xml:space="preserve">V 235</t>
  </si>
  <si>
    <t xml:space="preserve">MOHANA CHANDRAN</t>
  </si>
  <si>
    <t xml:space="preserve">V 447</t>
  </si>
  <si>
    <t xml:space="preserve">HARIDAS</t>
  </si>
  <si>
    <t xml:space="preserve">V 288</t>
  </si>
  <si>
    <t xml:space="preserve">BABU             </t>
  </si>
  <si>
    <t xml:space="preserve">V 409</t>
  </si>
  <si>
    <t xml:space="preserve">RENJUNATH</t>
  </si>
  <si>
    <t xml:space="preserve">V759</t>
  </si>
  <si>
    <t xml:space="preserve">SAKKEER                       (2461)</t>
  </si>
  <si>
    <t xml:space="preserve">PUSHPARAJAN  </t>
  </si>
  <si>
    <t xml:space="preserve">V  448</t>
  </si>
  <si>
    <t xml:space="preserve">NOUSHAD</t>
  </si>
  <si>
    <t xml:space="preserve">V 678</t>
  </si>
  <si>
    <t xml:space="preserve">V 119</t>
  </si>
  <si>
    <t xml:space="preserve">SATYAPRAKASH</t>
  </si>
  <si>
    <t xml:space="preserve">V 322</t>
  </si>
  <si>
    <t xml:space="preserve">PREETHA</t>
  </si>
  <si>
    <t xml:space="preserve">V 648</t>
  </si>
  <si>
    <t xml:space="preserve">SALAHUDHEEN               (2598)</t>
  </si>
  <si>
    <t xml:space="preserve">V 311</t>
  </si>
  <si>
    <t xml:space="preserve">V 102</t>
  </si>
  <si>
    <t xml:space="preserve">RADHAKRISHNAN</t>
  </si>
  <si>
    <t xml:space="preserve">V 195</t>
  </si>
  <si>
    <t xml:space="preserve">MOHANA KUMAR</t>
  </si>
  <si>
    <t xml:space="preserve">V 194</t>
  </si>
  <si>
    <t xml:space="preserve">V 196</t>
  </si>
  <si>
    <t xml:space="preserve">ANSIYA</t>
  </si>
  <si>
    <t xml:space="preserve">V 775</t>
  </si>
  <si>
    <t xml:space="preserve">RENJITH                         (5082)</t>
  </si>
  <si>
    <t xml:space="preserve">V 705</t>
  </si>
  <si>
    <t xml:space="preserve">THAHA               </t>
  </si>
  <si>
    <t xml:space="preserve">V 368</t>
  </si>
  <si>
    <t xml:space="preserve">BABU                   (preethi5548)</t>
  </si>
  <si>
    <t xml:space="preserve">V 180</t>
  </si>
  <si>
    <t xml:space="preserve">KRISHNANUNNI</t>
  </si>
  <si>
    <t xml:space="preserve">V 572</t>
  </si>
  <si>
    <t xml:space="preserve">DEEPA                    (deepa1002)</t>
  </si>
  <si>
    <t xml:space="preserve">RAJEEV                           (6452)</t>
  </si>
  <si>
    <t xml:space="preserve">V 330</t>
  </si>
  <si>
    <t xml:space="preserve">V128</t>
  </si>
  <si>
    <t xml:space="preserve">V 011</t>
  </si>
  <si>
    <t xml:space="preserve">VASUDEVAN            (vishnu4778)</t>
  </si>
  <si>
    <t xml:space="preserve">V 289</t>
  </si>
  <si>
    <t xml:space="preserve">V 306</t>
  </si>
  <si>
    <t xml:space="preserve">BIJI  </t>
  </si>
  <si>
    <t xml:space="preserve">KILIMANOOR</t>
  </si>
  <si>
    <t xml:space="preserve">K S R T C</t>
  </si>
  <si>
    <t xml:space="preserve">KANARA</t>
  </si>
  <si>
    <t xml:space="preserve">KURAVANKUZHI</t>
  </si>
  <si>
    <t xml:space="preserve">KADAMPRAVARAM</t>
  </si>
  <si>
    <t xml:space="preserve">CHAKKUDI</t>
  </si>
  <si>
    <t xml:space="preserve">PAPPALA</t>
  </si>
  <si>
    <t xml:space="preserve">NJAVELIKONAM</t>
  </si>
  <si>
    <t xml:space="preserve">VANDANOOR</t>
  </si>
  <si>
    <t xml:space="preserve">ERAPPIL</t>
  </si>
  <si>
    <t xml:space="preserve">1,65,774</t>
  </si>
  <si>
    <t xml:space="preserve">1,83,510</t>
  </si>
  <si>
    <t xml:space="preserve">TOTAL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ntique Olive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10"/>
      <name val="Antique Olive"/>
      <family val="2"/>
    </font>
    <font>
      <sz val="10"/>
      <name val="Arial"/>
      <family val="2"/>
    </font>
    <font>
      <sz val="12"/>
      <name val="Antique Olive"/>
      <family val="0"/>
    </font>
    <font>
      <sz val="9"/>
      <name val="Antique Olive"/>
      <family val="2"/>
    </font>
    <font>
      <b val="true"/>
      <sz val="10"/>
      <name val="Antique Olive"/>
      <family val="0"/>
    </font>
    <font>
      <sz val="16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4"/>
  <sheetViews>
    <sheetView showFormulas="false" showGridLines="true" showRowColHeaders="true" showZeros="true" rightToLeft="false" tabSelected="true" showOutlineSymbols="true" defaultGridColor="true" view="normal" topLeftCell="A722" colorId="64" zoomScale="120" zoomScaleNormal="120" zoomScalePageLayoutView="100" workbookViewId="0">
      <selection pane="topLeft" activeCell="D645" activeCellId="0" sqref="D6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7"/>
    <col collapsed="false" customWidth="true" hidden="false" outlineLevel="0" max="3" min="3" style="0" width="7.28"/>
    <col collapsed="false" customWidth="true" hidden="false" outlineLevel="0" max="4" min="4" style="0" width="7.85"/>
    <col collapsed="false" customWidth="true" hidden="false" outlineLevel="0" max="5" min="5" style="0" width="8.85"/>
    <col collapsed="false" customWidth="true" hidden="false" outlineLevel="0" max="6" min="6" style="0" width="5.99"/>
    <col collapsed="false" customWidth="true" hidden="false" outlineLevel="0" max="7" min="7" style="0" width="6.85"/>
    <col collapsed="false" customWidth="true" hidden="false" outlineLevel="0" max="8" min="8" style="0" width="6.99"/>
    <col collapsed="false" customWidth="true" hidden="false" outlineLevel="0" max="9" min="9" style="0" width="8.99"/>
    <col collapsed="false" customWidth="true" hidden="false" outlineLevel="0" max="10" min="10" style="0" width="6.41"/>
    <col collapsed="false" customWidth="true" hidden="false" outlineLevel="0" max="11" min="11" style="0" width="8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5" t="s">
        <v>8</v>
      </c>
      <c r="I2" s="4" t="s">
        <v>9</v>
      </c>
      <c r="J2" s="4" t="s">
        <v>10</v>
      </c>
      <c r="K2" s="6" t="s">
        <v>11</v>
      </c>
    </row>
    <row r="3" customFormat="false" ht="21" hidden="false" customHeight="true" outlineLevel="0" collapsed="false">
      <c r="A3" s="7" t="n">
        <v>1</v>
      </c>
      <c r="B3" s="8" t="s">
        <v>12</v>
      </c>
      <c r="C3" s="9" t="n">
        <v>1901</v>
      </c>
      <c r="D3" s="9"/>
      <c r="E3" s="9" t="n">
        <v>620</v>
      </c>
      <c r="F3" s="10" t="n">
        <v>0</v>
      </c>
      <c r="G3" s="10" t="n">
        <v>620</v>
      </c>
      <c r="H3" s="10" t="n">
        <f aca="false">SUM(F3:G3)</f>
        <v>620</v>
      </c>
      <c r="I3" s="11"/>
      <c r="J3" s="11"/>
      <c r="K3" s="12"/>
    </row>
    <row r="4" customFormat="false" ht="21" hidden="false" customHeight="true" outlineLevel="0" collapsed="false">
      <c r="A4" s="13" t="n">
        <v>2</v>
      </c>
      <c r="B4" s="14" t="s">
        <v>13</v>
      </c>
      <c r="C4" s="9" t="n">
        <v>1902</v>
      </c>
      <c r="D4" s="15"/>
      <c r="E4" s="16" t="n">
        <v>270</v>
      </c>
      <c r="F4" s="17" t="n">
        <v>0</v>
      </c>
      <c r="G4" s="17" t="n">
        <v>270</v>
      </c>
      <c r="H4" s="17" t="n">
        <f aca="false">SUM(F4:G4)</f>
        <v>270</v>
      </c>
      <c r="I4" s="18"/>
      <c r="J4" s="18"/>
      <c r="K4" s="19"/>
    </row>
    <row r="5" customFormat="false" ht="21" hidden="false" customHeight="true" outlineLevel="0" collapsed="false">
      <c r="A5" s="13" t="n">
        <v>3</v>
      </c>
      <c r="B5" s="14" t="s">
        <v>14</v>
      </c>
      <c r="C5" s="9" t="n">
        <v>1903</v>
      </c>
      <c r="D5" s="15" t="s">
        <v>15</v>
      </c>
      <c r="E5" s="15" t="s">
        <v>16</v>
      </c>
      <c r="F5" s="17" t="n">
        <v>0</v>
      </c>
      <c r="G5" s="17" t="n">
        <v>600</v>
      </c>
      <c r="H5" s="17" t="n">
        <f aca="false">SUM(F5:G5)</f>
        <v>600</v>
      </c>
      <c r="I5" s="18"/>
      <c r="J5" s="18"/>
      <c r="K5" s="19"/>
    </row>
    <row r="6" customFormat="false" ht="21" hidden="false" customHeight="true" outlineLevel="0" collapsed="false">
      <c r="A6" s="13" t="n">
        <v>4</v>
      </c>
      <c r="B6" s="14" t="s">
        <v>17</v>
      </c>
      <c r="C6" s="9" t="n">
        <v>1904</v>
      </c>
      <c r="D6" s="15"/>
      <c r="E6" s="16" t="n">
        <v>820</v>
      </c>
      <c r="F6" s="17" t="n">
        <v>0</v>
      </c>
      <c r="G6" s="17" t="n">
        <v>820</v>
      </c>
      <c r="H6" s="17" t="n">
        <f aca="false">SUM(F6:G6)</f>
        <v>820</v>
      </c>
      <c r="I6" s="18" t="s">
        <v>18</v>
      </c>
      <c r="J6" s="18" t="s">
        <v>18</v>
      </c>
      <c r="K6" s="19"/>
    </row>
    <row r="7" customFormat="false" ht="21" hidden="false" customHeight="true" outlineLevel="0" collapsed="false">
      <c r="A7" s="13" t="n">
        <v>5</v>
      </c>
      <c r="B7" s="18" t="s">
        <v>19</v>
      </c>
      <c r="C7" s="9" t="n">
        <v>1905</v>
      </c>
      <c r="D7" s="15" t="s">
        <v>20</v>
      </c>
      <c r="E7" s="16" t="n">
        <v>1100</v>
      </c>
      <c r="F7" s="17" t="n">
        <v>0</v>
      </c>
      <c r="G7" s="17" t="n">
        <v>1100</v>
      </c>
      <c r="H7" s="17" t="n">
        <f aca="false">SUM(F7:G7)</f>
        <v>1100</v>
      </c>
      <c r="I7" s="18"/>
      <c r="J7" s="18"/>
      <c r="K7" s="19"/>
    </row>
    <row r="8" customFormat="false" ht="21" hidden="false" customHeight="true" outlineLevel="0" collapsed="false">
      <c r="A8" s="13" t="n">
        <v>6</v>
      </c>
      <c r="B8" s="18" t="s">
        <v>21</v>
      </c>
      <c r="C8" s="9" t="n">
        <v>1906</v>
      </c>
      <c r="D8" s="16"/>
      <c r="E8" s="16" t="n">
        <v>270</v>
      </c>
      <c r="F8" s="17" t="n">
        <v>0</v>
      </c>
      <c r="G8" s="17" t="n">
        <v>270</v>
      </c>
      <c r="H8" s="17" t="n">
        <f aca="false">SUM(F8:G8)</f>
        <v>270</v>
      </c>
      <c r="I8" s="18"/>
      <c r="J8" s="18"/>
      <c r="K8" s="19" t="s">
        <v>18</v>
      </c>
    </row>
    <row r="9" customFormat="false" ht="21" hidden="false" customHeight="true" outlineLevel="0" collapsed="false">
      <c r="A9" s="13" t="n">
        <v>7</v>
      </c>
      <c r="B9" s="14" t="s">
        <v>22</v>
      </c>
      <c r="C9" s="9" t="n">
        <v>1907</v>
      </c>
      <c r="D9" s="15"/>
      <c r="E9" s="16" t="n">
        <v>270</v>
      </c>
      <c r="F9" s="17" t="n">
        <v>0</v>
      </c>
      <c r="G9" s="17" t="n">
        <v>270</v>
      </c>
      <c r="H9" s="17" t="n">
        <f aca="false">SUM(F9:G9)</f>
        <v>270</v>
      </c>
      <c r="I9" s="18"/>
      <c r="J9" s="18" t="s">
        <v>18</v>
      </c>
      <c r="K9" s="19"/>
    </row>
    <row r="10" customFormat="false" ht="21" hidden="false" customHeight="true" outlineLevel="0" collapsed="false">
      <c r="A10" s="13" t="n">
        <v>8</v>
      </c>
      <c r="B10" s="14" t="s">
        <v>23</v>
      </c>
      <c r="C10" s="9" t="n">
        <v>1908</v>
      </c>
      <c r="D10" s="15" t="s">
        <v>24</v>
      </c>
      <c r="E10" s="16" t="n">
        <v>1020</v>
      </c>
      <c r="F10" s="17" t="n">
        <v>1120</v>
      </c>
      <c r="G10" s="17" t="n">
        <v>1020</v>
      </c>
      <c r="H10" s="17" t="n">
        <f aca="false">SUM(F10:G10)</f>
        <v>2140</v>
      </c>
      <c r="I10" s="18"/>
      <c r="J10" s="18"/>
      <c r="K10" s="19" t="s">
        <v>18</v>
      </c>
    </row>
    <row r="11" customFormat="false" ht="21" hidden="false" customHeight="true" outlineLevel="0" collapsed="false">
      <c r="A11" s="13" t="n">
        <v>9</v>
      </c>
      <c r="B11" s="14" t="s">
        <v>25</v>
      </c>
      <c r="C11" s="9" t="n">
        <v>1909</v>
      </c>
      <c r="D11" s="15" t="s">
        <v>26</v>
      </c>
      <c r="E11" s="16" t="n">
        <v>620</v>
      </c>
      <c r="F11" s="17" t="n">
        <v>0</v>
      </c>
      <c r="G11" s="17" t="n">
        <v>620</v>
      </c>
      <c r="H11" s="17" t="n">
        <f aca="false">SUM(F11:G11)</f>
        <v>620</v>
      </c>
      <c r="I11" s="18"/>
      <c r="J11" s="18"/>
      <c r="K11" s="19"/>
    </row>
    <row r="12" customFormat="false" ht="21" hidden="false" customHeight="true" outlineLevel="0" collapsed="false">
      <c r="A12" s="13" t="n">
        <v>10</v>
      </c>
      <c r="B12" s="14" t="s">
        <v>27</v>
      </c>
      <c r="C12" s="9" t="n">
        <v>1910</v>
      </c>
      <c r="D12" s="15" t="s">
        <v>28</v>
      </c>
      <c r="E12" s="16" t="n">
        <v>270</v>
      </c>
      <c r="F12" s="17" t="n">
        <v>270</v>
      </c>
      <c r="G12" s="17" t="n">
        <v>270</v>
      </c>
      <c r="H12" s="17" t="n">
        <f aca="false">SUM(F12:G12)</f>
        <v>540</v>
      </c>
      <c r="I12" s="18"/>
      <c r="J12" s="18"/>
      <c r="K12" s="19"/>
    </row>
    <row r="13" customFormat="false" ht="21" hidden="false" customHeight="true" outlineLevel="0" collapsed="false">
      <c r="A13" s="13" t="n">
        <v>11</v>
      </c>
      <c r="B13" s="14" t="s">
        <v>29</v>
      </c>
      <c r="C13" s="9" t="n">
        <v>1911</v>
      </c>
      <c r="D13" s="15"/>
      <c r="E13" s="16" t="n">
        <v>390</v>
      </c>
      <c r="F13" s="17" t="n">
        <v>0</v>
      </c>
      <c r="G13" s="17" t="n">
        <v>390</v>
      </c>
      <c r="H13" s="17" t="n">
        <f aca="false">SUM(F13:G13)</f>
        <v>390</v>
      </c>
      <c r="I13" s="18"/>
      <c r="J13" s="18"/>
      <c r="K13" s="19"/>
    </row>
    <row r="14" customFormat="false" ht="21" hidden="false" customHeight="true" outlineLevel="0" collapsed="false">
      <c r="A14" s="13" t="n">
        <v>12</v>
      </c>
      <c r="B14" s="14" t="s">
        <v>30</v>
      </c>
      <c r="C14" s="9" t="n">
        <v>1912</v>
      </c>
      <c r="D14" s="15" t="s">
        <v>31</v>
      </c>
      <c r="E14" s="15" t="n">
        <v>370</v>
      </c>
      <c r="F14" s="17" t="n">
        <v>0</v>
      </c>
      <c r="G14" s="17" t="n">
        <v>370</v>
      </c>
      <c r="H14" s="17" t="n">
        <f aca="false">SUM(F14:G14)</f>
        <v>370</v>
      </c>
      <c r="I14" s="18"/>
      <c r="J14" s="18"/>
      <c r="K14" s="19"/>
    </row>
    <row r="15" customFormat="false" ht="21" hidden="false" customHeight="true" outlineLevel="0" collapsed="false">
      <c r="A15" s="13" t="n">
        <v>13</v>
      </c>
      <c r="B15" s="18" t="s">
        <v>32</v>
      </c>
      <c r="C15" s="9" t="n">
        <v>1913</v>
      </c>
      <c r="D15" s="15" t="s">
        <v>33</v>
      </c>
      <c r="E15" s="16" t="n">
        <v>270</v>
      </c>
      <c r="F15" s="17" t="n">
        <v>0</v>
      </c>
      <c r="G15" s="17" t="n">
        <v>270</v>
      </c>
      <c r="H15" s="17" t="n">
        <f aca="false">SUM(F15:G15)</f>
        <v>270</v>
      </c>
      <c r="I15" s="18"/>
      <c r="J15" s="18"/>
      <c r="K15" s="19"/>
    </row>
    <row r="16" customFormat="false" ht="21" hidden="false" customHeight="true" outlineLevel="0" collapsed="false">
      <c r="A16" s="13" t="n">
        <v>14</v>
      </c>
      <c r="B16" s="14" t="s">
        <v>34</v>
      </c>
      <c r="C16" s="9" t="n">
        <v>1914</v>
      </c>
      <c r="D16" s="15" t="s">
        <v>35</v>
      </c>
      <c r="E16" s="16" t="n">
        <v>270</v>
      </c>
      <c r="F16" s="17" t="n">
        <v>960</v>
      </c>
      <c r="G16" s="17" t="n">
        <v>270</v>
      </c>
      <c r="H16" s="17" t="n">
        <f aca="false">SUM(F16:G16)</f>
        <v>1230</v>
      </c>
      <c r="I16" s="18"/>
      <c r="J16" s="18"/>
      <c r="K16" s="19"/>
    </row>
    <row r="17" customFormat="false" ht="21" hidden="false" customHeight="true" outlineLevel="0" collapsed="false">
      <c r="A17" s="13" t="n">
        <v>15</v>
      </c>
      <c r="B17" s="14" t="s">
        <v>36</v>
      </c>
      <c r="C17" s="9" t="n">
        <v>1915</v>
      </c>
      <c r="D17" s="15"/>
      <c r="E17" s="16" t="n">
        <v>270</v>
      </c>
      <c r="F17" s="17" t="n">
        <v>40</v>
      </c>
      <c r="G17" s="17" t="n">
        <v>270</v>
      </c>
      <c r="H17" s="17" t="n">
        <f aca="false">SUM(F17:G17)</f>
        <v>310</v>
      </c>
      <c r="I17" s="18"/>
      <c r="J17" s="18"/>
      <c r="K17" s="19"/>
    </row>
    <row r="18" customFormat="false" ht="21" hidden="false" customHeight="true" outlineLevel="0" collapsed="false">
      <c r="A18" s="13" t="n">
        <v>16</v>
      </c>
      <c r="B18" s="14" t="s">
        <v>37</v>
      </c>
      <c r="C18" s="9" t="n">
        <v>1916</v>
      </c>
      <c r="D18" s="15" t="s">
        <v>38</v>
      </c>
      <c r="E18" s="16" t="n">
        <v>270</v>
      </c>
      <c r="F18" s="17" t="n">
        <v>0</v>
      </c>
      <c r="G18" s="17" t="n">
        <v>270</v>
      </c>
      <c r="H18" s="17" t="n">
        <f aca="false">SUM(F18:G18)</f>
        <v>270</v>
      </c>
      <c r="I18" s="18"/>
      <c r="J18" s="18"/>
      <c r="K18" s="19"/>
    </row>
    <row r="19" customFormat="false" ht="21" hidden="false" customHeight="true" outlineLevel="0" collapsed="false">
      <c r="A19" s="13" t="n">
        <v>17</v>
      </c>
      <c r="B19" s="14" t="s">
        <v>39</v>
      </c>
      <c r="C19" s="9" t="n">
        <v>1917</v>
      </c>
      <c r="D19" s="15" t="s">
        <v>40</v>
      </c>
      <c r="E19" s="16" t="n">
        <v>270</v>
      </c>
      <c r="F19" s="17" t="n">
        <v>270</v>
      </c>
      <c r="G19" s="17" t="n">
        <v>270</v>
      </c>
      <c r="H19" s="17" t="n">
        <f aca="false">SUM(F19:G19)</f>
        <v>540</v>
      </c>
      <c r="I19" s="18"/>
      <c r="J19" s="18"/>
      <c r="K19" s="19"/>
    </row>
    <row r="20" customFormat="false" ht="21" hidden="false" customHeight="true" outlineLevel="0" collapsed="false">
      <c r="A20" s="13" t="n">
        <v>18</v>
      </c>
      <c r="B20" s="14" t="s">
        <v>41</v>
      </c>
      <c r="C20" s="9" t="n">
        <v>1918</v>
      </c>
      <c r="D20" s="15" t="s">
        <v>42</v>
      </c>
      <c r="E20" s="16" t="n">
        <v>270</v>
      </c>
      <c r="F20" s="17" t="n">
        <v>0</v>
      </c>
      <c r="G20" s="17" t="n">
        <v>270</v>
      </c>
      <c r="H20" s="17" t="n">
        <f aca="false">SUM(F20:G20)</f>
        <v>270</v>
      </c>
      <c r="I20" s="18"/>
      <c r="J20" s="18"/>
      <c r="K20" s="19"/>
    </row>
    <row r="21" customFormat="false" ht="21" hidden="false" customHeight="true" outlineLevel="0" collapsed="false">
      <c r="A21" s="13" t="n">
        <v>19</v>
      </c>
      <c r="B21" s="14" t="s">
        <v>43</v>
      </c>
      <c r="C21" s="9" t="n">
        <v>1919</v>
      </c>
      <c r="D21" s="15" t="s">
        <v>44</v>
      </c>
      <c r="E21" s="16" t="n">
        <v>270</v>
      </c>
      <c r="F21" s="17" t="n">
        <v>0</v>
      </c>
      <c r="G21" s="17" t="n">
        <v>270</v>
      </c>
      <c r="H21" s="17" t="n">
        <f aca="false">SUM(F21:G21)</f>
        <v>270</v>
      </c>
      <c r="I21" s="18"/>
      <c r="J21" s="18"/>
      <c r="K21" s="19"/>
    </row>
    <row r="22" customFormat="false" ht="21" hidden="false" customHeight="true" outlineLevel="0" collapsed="false">
      <c r="A22" s="13" t="n">
        <v>20</v>
      </c>
      <c r="B22" s="14" t="s">
        <v>45</v>
      </c>
      <c r="C22" s="9" t="n">
        <v>1920</v>
      </c>
      <c r="D22" s="15" t="s">
        <v>46</v>
      </c>
      <c r="E22" s="16" t="n">
        <v>270</v>
      </c>
      <c r="F22" s="17" t="n">
        <v>0</v>
      </c>
      <c r="G22" s="17" t="n">
        <v>270</v>
      </c>
      <c r="H22" s="17" t="n">
        <f aca="false">SUM(F22:G22)</f>
        <v>270</v>
      </c>
      <c r="I22" s="18"/>
      <c r="J22" s="18" t="s">
        <v>18</v>
      </c>
      <c r="K22" s="19"/>
    </row>
    <row r="23" customFormat="false" ht="21" hidden="false" customHeight="true" outlineLevel="0" collapsed="false">
      <c r="A23" s="13" t="n">
        <v>21</v>
      </c>
      <c r="B23" s="14" t="s">
        <v>47</v>
      </c>
      <c r="C23" s="9" t="n">
        <v>1921</v>
      </c>
      <c r="D23" s="15" t="s">
        <v>48</v>
      </c>
      <c r="E23" s="16" t="n">
        <v>260</v>
      </c>
      <c r="F23" s="17" t="n">
        <v>-240</v>
      </c>
      <c r="G23" s="17" t="n">
        <v>260</v>
      </c>
      <c r="H23" s="17" t="n">
        <f aca="false">SUM(F23:G23)</f>
        <v>20</v>
      </c>
      <c r="I23" s="18"/>
      <c r="J23" s="18"/>
      <c r="K23" s="19"/>
    </row>
    <row r="24" customFormat="false" ht="21" hidden="false" customHeight="true" outlineLevel="0" collapsed="false">
      <c r="A24" s="13" t="n">
        <v>22</v>
      </c>
      <c r="B24" s="14" t="s">
        <v>49</v>
      </c>
      <c r="C24" s="9" t="n">
        <v>1922</v>
      </c>
      <c r="D24" s="15" t="s">
        <v>50</v>
      </c>
      <c r="E24" s="16" t="n">
        <v>270</v>
      </c>
      <c r="F24" s="17" t="n">
        <v>0</v>
      </c>
      <c r="G24" s="17" t="n">
        <v>270</v>
      </c>
      <c r="H24" s="17" t="n">
        <f aca="false">SUM(F24:G24)</f>
        <v>270</v>
      </c>
      <c r="I24" s="18"/>
      <c r="J24" s="18"/>
      <c r="K24" s="19"/>
    </row>
    <row r="25" customFormat="false" ht="21" hidden="false" customHeight="true" outlineLevel="0" collapsed="false">
      <c r="A25" s="13" t="n">
        <v>23</v>
      </c>
      <c r="B25" s="14" t="s">
        <v>51</v>
      </c>
      <c r="C25" s="9" t="n">
        <v>1923</v>
      </c>
      <c r="D25" s="15" t="s">
        <v>52</v>
      </c>
      <c r="E25" s="16" t="n">
        <v>620</v>
      </c>
      <c r="F25" s="17" t="n">
        <v>620</v>
      </c>
      <c r="G25" s="17" t="n">
        <v>620</v>
      </c>
      <c r="H25" s="17" t="n">
        <f aca="false">SUM(F25:G25)</f>
        <v>1240</v>
      </c>
      <c r="I25" s="18"/>
      <c r="J25" s="18"/>
      <c r="K25" s="19"/>
    </row>
    <row r="26" customFormat="false" ht="21" hidden="false" customHeight="true" outlineLevel="0" collapsed="false">
      <c r="A26" s="13" t="n">
        <v>24</v>
      </c>
      <c r="B26" s="14" t="s">
        <v>53</v>
      </c>
      <c r="C26" s="9" t="n">
        <v>1924</v>
      </c>
      <c r="D26" s="16"/>
      <c r="E26" s="16" t="n">
        <v>620</v>
      </c>
      <c r="F26" s="17" t="n">
        <v>0</v>
      </c>
      <c r="G26" s="17" t="n">
        <v>620</v>
      </c>
      <c r="H26" s="17" t="n">
        <f aca="false">SUM(F26:G26)</f>
        <v>620</v>
      </c>
      <c r="I26" s="18"/>
      <c r="J26" s="18"/>
      <c r="K26" s="19"/>
    </row>
    <row r="27" customFormat="false" ht="21" hidden="false" customHeight="true" outlineLevel="0" collapsed="false">
      <c r="A27" s="13" t="n">
        <v>25</v>
      </c>
      <c r="B27" s="14" t="s">
        <v>54</v>
      </c>
      <c r="C27" s="9" t="n">
        <v>1925</v>
      </c>
      <c r="D27" s="16"/>
      <c r="E27" s="16" t="n">
        <v>270</v>
      </c>
      <c r="F27" s="17" t="n">
        <v>0</v>
      </c>
      <c r="G27" s="17" t="n">
        <v>270</v>
      </c>
      <c r="H27" s="17" t="n">
        <f aca="false">SUM(F27:G27)</f>
        <v>270</v>
      </c>
      <c r="I27" s="18"/>
      <c r="J27" s="18"/>
      <c r="K27" s="19"/>
    </row>
    <row r="28" customFormat="false" ht="21" hidden="false" customHeight="true" outlineLevel="0" collapsed="false">
      <c r="A28" s="13" t="n">
        <v>26</v>
      </c>
      <c r="B28" s="14" t="s">
        <v>55</v>
      </c>
      <c r="C28" s="9" t="n">
        <v>1926</v>
      </c>
      <c r="D28" s="15"/>
      <c r="E28" s="16" t="n">
        <v>270</v>
      </c>
      <c r="F28" s="17" t="n">
        <v>0</v>
      </c>
      <c r="G28" s="17" t="n">
        <v>270</v>
      </c>
      <c r="H28" s="17" t="n">
        <f aca="false">SUM(F28:G28)</f>
        <v>270</v>
      </c>
      <c r="I28" s="18"/>
      <c r="J28" s="18"/>
      <c r="K28" s="19"/>
    </row>
    <row r="29" customFormat="false" ht="21" hidden="false" customHeight="true" outlineLevel="0" collapsed="false">
      <c r="A29" s="13" t="n">
        <v>27</v>
      </c>
      <c r="B29" s="20" t="s">
        <v>56</v>
      </c>
      <c r="C29" s="9" t="n">
        <v>1927</v>
      </c>
      <c r="D29" s="21" t="s">
        <v>57</v>
      </c>
      <c r="E29" s="21" t="n">
        <v>270</v>
      </c>
      <c r="F29" s="22" t="n">
        <v>270</v>
      </c>
      <c r="G29" s="22" t="n">
        <v>270</v>
      </c>
      <c r="H29" s="22" t="n">
        <f aca="false">SUM(F29:G29)</f>
        <v>540</v>
      </c>
      <c r="I29" s="18"/>
      <c r="J29" s="18"/>
      <c r="K29" s="19"/>
    </row>
    <row r="30" customFormat="false" ht="21" hidden="false" customHeight="true" outlineLevel="0" collapsed="false">
      <c r="A30" s="13" t="n">
        <v>28</v>
      </c>
      <c r="B30" s="14" t="s">
        <v>58</v>
      </c>
      <c r="C30" s="9" t="n">
        <v>1928</v>
      </c>
      <c r="D30" s="15" t="s">
        <v>59</v>
      </c>
      <c r="E30" s="16" t="n">
        <v>270</v>
      </c>
      <c r="F30" s="17" t="n">
        <v>0</v>
      </c>
      <c r="G30" s="17" t="n">
        <v>270</v>
      </c>
      <c r="H30" s="17" t="n">
        <f aca="false">SUM(F30+G30)</f>
        <v>270</v>
      </c>
      <c r="I30" s="18"/>
      <c r="J30" s="16"/>
      <c r="K30" s="23"/>
    </row>
    <row r="31" customFormat="false" ht="21" hidden="false" customHeight="true" outlineLevel="0" collapsed="false">
      <c r="A31" s="13" t="n">
        <v>29</v>
      </c>
      <c r="B31" s="14" t="s">
        <v>60</v>
      </c>
      <c r="C31" s="9" t="n">
        <v>1929</v>
      </c>
      <c r="D31" s="15" t="s">
        <v>61</v>
      </c>
      <c r="E31" s="16" t="n">
        <v>270</v>
      </c>
      <c r="F31" s="17" t="n">
        <v>270</v>
      </c>
      <c r="G31" s="17" t="n">
        <v>270</v>
      </c>
      <c r="H31" s="17" t="n">
        <f aca="false">SUM(F31:G31)</f>
        <v>540</v>
      </c>
      <c r="I31" s="18"/>
      <c r="J31" s="18"/>
      <c r="K31" s="19"/>
    </row>
    <row r="32" customFormat="false" ht="21" hidden="false" customHeight="true" outlineLevel="0" collapsed="false">
      <c r="A32" s="13" t="n">
        <v>30</v>
      </c>
      <c r="B32" s="8" t="s">
        <v>62</v>
      </c>
      <c r="C32" s="9" t="n">
        <v>1930</v>
      </c>
      <c r="D32" s="24"/>
      <c r="E32" s="9" t="n">
        <v>270</v>
      </c>
      <c r="F32" s="10" t="n">
        <v>0</v>
      </c>
      <c r="G32" s="10" t="n">
        <v>270</v>
      </c>
      <c r="H32" s="10" t="n">
        <f aca="false">SUM(F32:G32)</f>
        <v>270</v>
      </c>
      <c r="I32" s="18"/>
      <c r="J32" s="18"/>
      <c r="K32" s="19"/>
    </row>
    <row r="33" customFormat="false" ht="21" hidden="false" customHeight="true" outlineLevel="0" collapsed="false">
      <c r="A33" s="13" t="n">
        <v>31</v>
      </c>
      <c r="B33" s="14" t="s">
        <v>63</v>
      </c>
      <c r="C33" s="9" t="n">
        <v>1931</v>
      </c>
      <c r="D33" s="15" t="s">
        <v>64</v>
      </c>
      <c r="E33" s="16" t="n">
        <v>270</v>
      </c>
      <c r="F33" s="17" t="n">
        <v>200</v>
      </c>
      <c r="G33" s="17" t="n">
        <v>270</v>
      </c>
      <c r="H33" s="17" t="n">
        <f aca="false">SUM(F33:G33)</f>
        <v>470</v>
      </c>
      <c r="I33" s="18"/>
      <c r="J33" s="18"/>
      <c r="K33" s="19"/>
    </row>
    <row r="34" customFormat="false" ht="21" hidden="false" customHeight="true" outlineLevel="0" collapsed="false">
      <c r="A34" s="25" t="n">
        <v>32</v>
      </c>
      <c r="B34" s="14" t="s">
        <v>65</v>
      </c>
      <c r="C34" s="9" t="n">
        <v>1932</v>
      </c>
      <c r="D34" s="15" t="s">
        <v>66</v>
      </c>
      <c r="E34" s="16" t="n">
        <v>270</v>
      </c>
      <c r="F34" s="17" t="n">
        <v>360</v>
      </c>
      <c r="G34" s="17" t="n">
        <v>270</v>
      </c>
      <c r="H34" s="17" t="n">
        <f aca="false">SUM(F34+G34)</f>
        <v>630</v>
      </c>
      <c r="I34" s="26"/>
      <c r="J34" s="26"/>
      <c r="K34" s="27"/>
    </row>
    <row r="35" customFormat="false" ht="21" hidden="false" customHeight="true" outlineLevel="0" collapsed="false">
      <c r="A35" s="28"/>
      <c r="B35" s="29" t="s">
        <v>67</v>
      </c>
      <c r="C35" s="30"/>
      <c r="D35" s="30"/>
      <c r="E35" s="30"/>
      <c r="F35" s="31" t="n">
        <f aca="false">SUM(F3:F29)</f>
        <v>3310</v>
      </c>
      <c r="G35" s="30" t="s">
        <v>18</v>
      </c>
      <c r="H35" s="31" t="s">
        <v>18</v>
      </c>
      <c r="I35" s="32"/>
      <c r="J35" s="32"/>
      <c r="K35" s="33"/>
    </row>
    <row r="36" customFormat="false" ht="21" hidden="false" customHeight="true" outlineLevel="0" collapsed="false">
      <c r="A36" s="1" t="s">
        <v>0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21" hidden="false" customHeight="true" outlineLevel="0" collapsed="false">
      <c r="A37" s="2" t="s">
        <v>1</v>
      </c>
      <c r="B37" s="3" t="s">
        <v>2</v>
      </c>
      <c r="C37" s="4" t="s">
        <v>3</v>
      </c>
      <c r="D37" s="4" t="s">
        <v>4</v>
      </c>
      <c r="E37" s="4" t="s">
        <v>5</v>
      </c>
      <c r="F37" s="5" t="s">
        <v>6</v>
      </c>
      <c r="G37" s="4" t="s">
        <v>7</v>
      </c>
      <c r="H37" s="5" t="s">
        <v>8</v>
      </c>
      <c r="I37" s="4" t="s">
        <v>9</v>
      </c>
      <c r="J37" s="4" t="s">
        <v>10</v>
      </c>
      <c r="K37" s="6" t="s">
        <v>11</v>
      </c>
    </row>
    <row r="38" customFormat="false" ht="21" hidden="false" customHeight="true" outlineLevel="0" collapsed="false">
      <c r="A38" s="34" t="n">
        <v>33</v>
      </c>
      <c r="B38" s="14" t="s">
        <v>68</v>
      </c>
      <c r="C38" s="9" t="n">
        <v>1933</v>
      </c>
      <c r="D38" s="35" t="s">
        <v>69</v>
      </c>
      <c r="E38" s="16" t="n">
        <v>1350</v>
      </c>
      <c r="F38" s="17" t="n">
        <v>0</v>
      </c>
      <c r="G38" s="17" t="n">
        <v>1350</v>
      </c>
      <c r="H38" s="17" t="n">
        <f aca="false">SUM(F38:G38)</f>
        <v>1350</v>
      </c>
      <c r="I38" s="36"/>
      <c r="J38" s="36"/>
      <c r="K38" s="37"/>
    </row>
    <row r="39" customFormat="false" ht="21" hidden="false" customHeight="true" outlineLevel="0" collapsed="false">
      <c r="A39" s="38" t="n">
        <v>34</v>
      </c>
      <c r="B39" s="18" t="s">
        <v>70</v>
      </c>
      <c r="C39" s="9" t="n">
        <v>1934</v>
      </c>
      <c r="D39" s="15" t="s">
        <v>71</v>
      </c>
      <c r="E39" s="16" t="n">
        <v>270</v>
      </c>
      <c r="F39" s="17" t="n">
        <v>270</v>
      </c>
      <c r="G39" s="17" t="n">
        <v>270</v>
      </c>
      <c r="H39" s="17" t="n">
        <f aca="false">SUM(F39+G39)</f>
        <v>540</v>
      </c>
      <c r="I39" s="18"/>
      <c r="J39" s="18"/>
      <c r="K39" s="39"/>
    </row>
    <row r="40" customFormat="false" ht="21" hidden="false" customHeight="true" outlineLevel="0" collapsed="false">
      <c r="A40" s="38" t="n">
        <v>35</v>
      </c>
      <c r="B40" s="14" t="s">
        <v>72</v>
      </c>
      <c r="C40" s="9" t="n">
        <v>1935</v>
      </c>
      <c r="D40" s="15" t="s">
        <v>73</v>
      </c>
      <c r="E40" s="16" t="n">
        <v>270</v>
      </c>
      <c r="F40" s="17" t="n">
        <v>0</v>
      </c>
      <c r="G40" s="17" t="n">
        <v>270</v>
      </c>
      <c r="H40" s="17" t="n">
        <f aca="false">SUM(F40:G40)</f>
        <v>270</v>
      </c>
      <c r="I40" s="18"/>
      <c r="J40" s="18"/>
      <c r="K40" s="39"/>
    </row>
    <row r="41" customFormat="false" ht="21" hidden="false" customHeight="true" outlineLevel="0" collapsed="false">
      <c r="A41" s="38" t="n">
        <v>36</v>
      </c>
      <c r="B41" s="18" t="s">
        <v>74</v>
      </c>
      <c r="C41" s="9" t="n">
        <v>1936</v>
      </c>
      <c r="D41" s="15" t="s">
        <v>75</v>
      </c>
      <c r="E41" s="16" t="n">
        <v>270</v>
      </c>
      <c r="F41" s="17" t="n">
        <v>0</v>
      </c>
      <c r="G41" s="17" t="n">
        <v>270</v>
      </c>
      <c r="H41" s="17" t="n">
        <f aca="false">SUM(F41:G41)</f>
        <v>270</v>
      </c>
      <c r="I41" s="18"/>
      <c r="J41" s="18"/>
      <c r="K41" s="39"/>
    </row>
    <row r="42" customFormat="false" ht="21" hidden="false" customHeight="true" outlineLevel="0" collapsed="false">
      <c r="A42" s="38" t="n">
        <v>37</v>
      </c>
      <c r="B42" s="18" t="s">
        <v>76</v>
      </c>
      <c r="C42" s="9" t="n">
        <v>1937</v>
      </c>
      <c r="D42" s="15" t="s">
        <v>77</v>
      </c>
      <c r="E42" s="16" t="n">
        <v>1000</v>
      </c>
      <c r="F42" s="17" t="n">
        <v>0</v>
      </c>
      <c r="G42" s="17" t="n">
        <v>1000</v>
      </c>
      <c r="H42" s="17" t="n">
        <f aca="false">SUM(F42+G42)</f>
        <v>1000</v>
      </c>
      <c r="I42" s="18"/>
      <c r="J42" s="18"/>
      <c r="K42" s="39"/>
    </row>
    <row r="43" customFormat="false" ht="21" hidden="false" customHeight="true" outlineLevel="0" collapsed="false">
      <c r="A43" s="38" t="n">
        <v>38</v>
      </c>
      <c r="B43" s="14" t="s">
        <v>78</v>
      </c>
      <c r="C43" s="9" t="n">
        <v>1938</v>
      </c>
      <c r="D43" s="15" t="s">
        <v>79</v>
      </c>
      <c r="E43" s="15" t="n">
        <v>270</v>
      </c>
      <c r="F43" s="17" t="n">
        <v>0</v>
      </c>
      <c r="G43" s="17" t="n">
        <v>270</v>
      </c>
      <c r="H43" s="17" t="n">
        <f aca="false">SUM(F43+G43)</f>
        <v>270</v>
      </c>
      <c r="I43" s="18"/>
      <c r="J43" s="18"/>
      <c r="K43" s="39"/>
    </row>
    <row r="44" customFormat="false" ht="21" hidden="false" customHeight="true" outlineLevel="0" collapsed="false">
      <c r="A44" s="38" t="n">
        <v>39</v>
      </c>
      <c r="B44" s="14" t="s">
        <v>80</v>
      </c>
      <c r="C44" s="9" t="n">
        <v>1939</v>
      </c>
      <c r="D44" s="15" t="s">
        <v>81</v>
      </c>
      <c r="E44" s="15" t="n">
        <v>270</v>
      </c>
      <c r="F44" s="17" t="n">
        <v>310</v>
      </c>
      <c r="G44" s="17" t="n">
        <v>270</v>
      </c>
      <c r="H44" s="17" t="n">
        <f aca="false">SUM(F44+G44)</f>
        <v>580</v>
      </c>
      <c r="I44" s="18"/>
      <c r="J44" s="18"/>
      <c r="K44" s="39"/>
    </row>
    <row r="45" customFormat="false" ht="21" hidden="false" customHeight="true" outlineLevel="0" collapsed="false">
      <c r="A45" s="38" t="n">
        <v>40</v>
      </c>
      <c r="B45" s="14" t="s">
        <v>82</v>
      </c>
      <c r="C45" s="9" t="n">
        <v>1940</v>
      </c>
      <c r="D45" s="15" t="s">
        <v>83</v>
      </c>
      <c r="E45" s="15" t="n">
        <v>270</v>
      </c>
      <c r="F45" s="17" t="n">
        <v>1010</v>
      </c>
      <c r="G45" s="17" t="n">
        <v>270</v>
      </c>
      <c r="H45" s="17" t="n">
        <f aca="false">SUM(F45+G45)</f>
        <v>1280</v>
      </c>
      <c r="I45" s="18" t="s">
        <v>18</v>
      </c>
      <c r="J45" s="18"/>
      <c r="K45" s="39"/>
    </row>
    <row r="46" customFormat="false" ht="21" hidden="false" customHeight="true" outlineLevel="0" collapsed="false">
      <c r="A46" s="38" t="n">
        <v>41</v>
      </c>
      <c r="B46" s="40" t="s">
        <v>84</v>
      </c>
      <c r="C46" s="9" t="n">
        <v>1941</v>
      </c>
      <c r="D46" s="18" t="s">
        <v>85</v>
      </c>
      <c r="E46" s="16" t="n">
        <v>300</v>
      </c>
      <c r="F46" s="17" t="n">
        <v>300</v>
      </c>
      <c r="G46" s="17" t="n">
        <v>300</v>
      </c>
      <c r="H46" s="17" t="n">
        <f aca="false">SUM(F46+G46)</f>
        <v>600</v>
      </c>
      <c r="I46" s="18"/>
      <c r="J46" s="18"/>
      <c r="K46" s="39"/>
    </row>
    <row r="47" customFormat="false" ht="21" hidden="false" customHeight="true" outlineLevel="0" collapsed="false">
      <c r="A47" s="38" t="n">
        <v>42</v>
      </c>
      <c r="B47" s="40" t="s">
        <v>86</v>
      </c>
      <c r="C47" s="9" t="n">
        <v>1942</v>
      </c>
      <c r="D47" s="15" t="s">
        <v>87</v>
      </c>
      <c r="E47" s="16" t="n">
        <v>270</v>
      </c>
      <c r="F47" s="17" t="n">
        <v>540</v>
      </c>
      <c r="G47" s="17" t="n">
        <v>270</v>
      </c>
      <c r="H47" s="17" t="n">
        <f aca="false">SUM(F47+G47)</f>
        <v>810</v>
      </c>
      <c r="I47" s="18"/>
      <c r="J47" s="18"/>
      <c r="K47" s="39"/>
    </row>
    <row r="48" customFormat="false" ht="21" hidden="false" customHeight="true" outlineLevel="0" collapsed="false">
      <c r="A48" s="38" t="n">
        <v>43</v>
      </c>
      <c r="B48" s="14" t="s">
        <v>88</v>
      </c>
      <c r="C48" s="9" t="n">
        <v>1943</v>
      </c>
      <c r="D48" s="16"/>
      <c r="E48" s="16" t="n">
        <v>270</v>
      </c>
      <c r="F48" s="17" t="n">
        <v>0</v>
      </c>
      <c r="G48" s="17" t="n">
        <v>270</v>
      </c>
      <c r="H48" s="17" t="n">
        <f aca="false">SUM(F48+G48)</f>
        <v>270</v>
      </c>
      <c r="I48" s="18"/>
      <c r="J48" s="18"/>
      <c r="K48" s="39"/>
    </row>
    <row r="49" customFormat="false" ht="21" hidden="false" customHeight="true" outlineLevel="0" collapsed="false">
      <c r="A49" s="38" t="n">
        <v>44</v>
      </c>
      <c r="B49" s="14" t="s">
        <v>89</v>
      </c>
      <c r="C49" s="9" t="n">
        <v>1944</v>
      </c>
      <c r="D49" s="15" t="s">
        <v>90</v>
      </c>
      <c r="E49" s="15" t="n">
        <v>270</v>
      </c>
      <c r="F49" s="17" t="n">
        <v>270</v>
      </c>
      <c r="G49" s="17" t="n">
        <v>270</v>
      </c>
      <c r="H49" s="17" t="n">
        <f aca="false">SUM(F49+G49)</f>
        <v>540</v>
      </c>
      <c r="I49" s="18"/>
      <c r="J49" s="18"/>
      <c r="K49" s="39"/>
    </row>
    <row r="50" customFormat="false" ht="21" hidden="false" customHeight="true" outlineLevel="0" collapsed="false">
      <c r="A50" s="38" t="n">
        <v>45</v>
      </c>
      <c r="B50" s="14" t="s">
        <v>91</v>
      </c>
      <c r="C50" s="9" t="n">
        <v>1945</v>
      </c>
      <c r="D50" s="15" t="s">
        <v>92</v>
      </c>
      <c r="E50" s="15" t="n">
        <v>620</v>
      </c>
      <c r="F50" s="17" t="n">
        <v>0</v>
      </c>
      <c r="G50" s="17" t="n">
        <v>620</v>
      </c>
      <c r="H50" s="17" t="n">
        <f aca="false">SUM(F50+G50)</f>
        <v>620</v>
      </c>
      <c r="I50" s="18"/>
      <c r="J50" s="18"/>
      <c r="K50" s="39"/>
    </row>
    <row r="51" customFormat="false" ht="21" hidden="false" customHeight="true" outlineLevel="0" collapsed="false">
      <c r="A51" s="38" t="n">
        <v>46</v>
      </c>
      <c r="B51" s="14" t="s">
        <v>93</v>
      </c>
      <c r="C51" s="9" t="n">
        <v>1946</v>
      </c>
      <c r="D51" s="15" t="s">
        <v>94</v>
      </c>
      <c r="E51" s="16" t="n">
        <v>270</v>
      </c>
      <c r="F51" s="17" t="n">
        <v>0</v>
      </c>
      <c r="G51" s="17" t="n">
        <v>270</v>
      </c>
      <c r="H51" s="17" t="n">
        <f aca="false">SUM(F51+G51)</f>
        <v>270</v>
      </c>
      <c r="I51" s="18"/>
      <c r="J51" s="18"/>
      <c r="K51" s="39" t="s">
        <v>18</v>
      </c>
    </row>
    <row r="52" customFormat="false" ht="21" hidden="false" customHeight="true" outlineLevel="0" collapsed="false">
      <c r="A52" s="38" t="n">
        <v>47</v>
      </c>
      <c r="B52" s="14" t="s">
        <v>95</v>
      </c>
      <c r="C52" s="9" t="n">
        <v>1947</v>
      </c>
      <c r="D52" s="15" t="s">
        <v>96</v>
      </c>
      <c r="E52" s="16" t="n">
        <v>420</v>
      </c>
      <c r="F52" s="17" t="n">
        <v>0</v>
      </c>
      <c r="G52" s="17" t="n">
        <v>420</v>
      </c>
      <c r="H52" s="17" t="n">
        <f aca="false">SUM(F52:G52)</f>
        <v>420</v>
      </c>
      <c r="I52" s="18"/>
      <c r="J52" s="18"/>
      <c r="K52" s="39"/>
    </row>
    <row r="53" customFormat="false" ht="21" hidden="false" customHeight="true" outlineLevel="0" collapsed="false">
      <c r="A53" s="38" t="n">
        <v>48</v>
      </c>
      <c r="B53" s="14" t="s">
        <v>97</v>
      </c>
      <c r="C53" s="9" t="n">
        <v>1948</v>
      </c>
      <c r="D53" s="15"/>
      <c r="E53" s="16" t="n">
        <v>740</v>
      </c>
      <c r="F53" s="17" t="n">
        <v>0</v>
      </c>
      <c r="G53" s="17" t="n">
        <v>740</v>
      </c>
      <c r="H53" s="17" t="n">
        <f aca="false">SUM(F53:G53)</f>
        <v>740</v>
      </c>
      <c r="I53" s="18"/>
      <c r="J53" s="18"/>
      <c r="K53" s="39"/>
    </row>
    <row r="54" customFormat="false" ht="21" hidden="false" customHeight="true" outlineLevel="0" collapsed="false">
      <c r="A54" s="38" t="n">
        <v>49</v>
      </c>
      <c r="B54" s="40" t="s">
        <v>98</v>
      </c>
      <c r="C54" s="9" t="n">
        <v>1949</v>
      </c>
      <c r="D54" s="16"/>
      <c r="E54" s="16" t="n">
        <v>270</v>
      </c>
      <c r="F54" s="17" t="n">
        <v>0</v>
      </c>
      <c r="G54" s="17" t="n">
        <v>270</v>
      </c>
      <c r="H54" s="17" t="n">
        <f aca="false">SUM(F54:G54)</f>
        <v>270</v>
      </c>
      <c r="I54" s="18"/>
      <c r="J54" s="18"/>
      <c r="K54" s="39"/>
    </row>
    <row r="55" customFormat="false" ht="21" hidden="false" customHeight="true" outlineLevel="0" collapsed="false">
      <c r="A55" s="38" t="n">
        <v>50</v>
      </c>
      <c r="B55" s="14" t="s">
        <v>99</v>
      </c>
      <c r="C55" s="9" t="n">
        <v>1950</v>
      </c>
      <c r="D55" s="15" t="s">
        <v>100</v>
      </c>
      <c r="E55" s="16" t="n">
        <v>270</v>
      </c>
      <c r="F55" s="17" t="n">
        <v>0</v>
      </c>
      <c r="G55" s="17" t="n">
        <v>270</v>
      </c>
      <c r="H55" s="17" t="n">
        <f aca="false">SUM(F55:G55)</f>
        <v>270</v>
      </c>
      <c r="I55" s="18"/>
      <c r="J55" s="18"/>
      <c r="K55" s="39"/>
    </row>
    <row r="56" customFormat="false" ht="21" hidden="false" customHeight="true" outlineLevel="0" collapsed="false">
      <c r="A56" s="38" t="n">
        <v>51</v>
      </c>
      <c r="B56" s="14" t="s">
        <v>101</v>
      </c>
      <c r="C56" s="9" t="n">
        <v>1951</v>
      </c>
      <c r="D56" s="15" t="s">
        <v>102</v>
      </c>
      <c r="E56" s="16" t="n">
        <v>270</v>
      </c>
      <c r="F56" s="17" t="n">
        <v>0</v>
      </c>
      <c r="G56" s="17" t="n">
        <v>270</v>
      </c>
      <c r="H56" s="17" t="n">
        <f aca="false">SUM(F56:G56)</f>
        <v>270</v>
      </c>
      <c r="I56" s="18"/>
      <c r="J56" s="18"/>
      <c r="K56" s="39"/>
    </row>
    <row r="57" customFormat="false" ht="21" hidden="false" customHeight="true" outlineLevel="0" collapsed="false">
      <c r="A57" s="38" t="n">
        <v>52</v>
      </c>
      <c r="B57" s="40" t="s">
        <v>103</v>
      </c>
      <c r="C57" s="9" t="n">
        <v>1952</v>
      </c>
      <c r="D57" s="16"/>
      <c r="E57" s="16" t="n">
        <v>270</v>
      </c>
      <c r="F57" s="17" t="n">
        <v>0</v>
      </c>
      <c r="G57" s="17" t="n">
        <v>270</v>
      </c>
      <c r="H57" s="17" t="n">
        <f aca="false">SUM(F57:G57)</f>
        <v>270</v>
      </c>
      <c r="I57" s="18"/>
      <c r="J57" s="18"/>
      <c r="K57" s="39"/>
    </row>
    <row r="58" customFormat="false" ht="21" hidden="false" customHeight="true" outlineLevel="0" collapsed="false">
      <c r="A58" s="38" t="n">
        <v>53</v>
      </c>
      <c r="B58" s="14" t="s">
        <v>104</v>
      </c>
      <c r="C58" s="9" t="n">
        <v>1953</v>
      </c>
      <c r="D58" s="17"/>
      <c r="E58" s="16" t="n">
        <v>270</v>
      </c>
      <c r="F58" s="17" t="n">
        <v>0</v>
      </c>
      <c r="G58" s="17" t="n">
        <v>270</v>
      </c>
      <c r="H58" s="17" t="n">
        <f aca="false">SUM(F58:G58)</f>
        <v>270</v>
      </c>
      <c r="I58" s="18"/>
      <c r="J58" s="18"/>
      <c r="K58" s="39"/>
    </row>
    <row r="59" customFormat="false" ht="21" hidden="false" customHeight="true" outlineLevel="0" collapsed="false">
      <c r="A59" s="38" t="n">
        <v>54</v>
      </c>
      <c r="B59" s="40" t="s">
        <v>105</v>
      </c>
      <c r="C59" s="9" t="n">
        <v>1954</v>
      </c>
      <c r="D59" s="15"/>
      <c r="E59" s="16" t="n">
        <v>270</v>
      </c>
      <c r="F59" s="17" t="n">
        <v>560</v>
      </c>
      <c r="G59" s="17" t="n">
        <v>270</v>
      </c>
      <c r="H59" s="17" t="n">
        <f aca="false">SUM(F59:G59)</f>
        <v>830</v>
      </c>
      <c r="I59" s="18"/>
      <c r="J59" s="18"/>
      <c r="K59" s="39"/>
    </row>
    <row r="60" customFormat="false" ht="21" hidden="false" customHeight="true" outlineLevel="0" collapsed="false">
      <c r="A60" s="38" t="n">
        <v>55</v>
      </c>
      <c r="B60" s="40" t="s">
        <v>106</v>
      </c>
      <c r="C60" s="9" t="n">
        <v>1955</v>
      </c>
      <c r="D60" s="15" t="s">
        <v>107</v>
      </c>
      <c r="E60" s="16" t="n">
        <v>270</v>
      </c>
      <c r="F60" s="17" t="n">
        <v>0</v>
      </c>
      <c r="G60" s="17" t="n">
        <v>270</v>
      </c>
      <c r="H60" s="17" t="n">
        <f aca="false">SUM(F60:G60)</f>
        <v>270</v>
      </c>
      <c r="I60" s="18"/>
      <c r="J60" s="18"/>
      <c r="K60" s="39"/>
    </row>
    <row r="61" customFormat="false" ht="21" hidden="false" customHeight="true" outlineLevel="0" collapsed="false">
      <c r="A61" s="38" t="n">
        <v>56</v>
      </c>
      <c r="B61" s="14" t="s">
        <v>108</v>
      </c>
      <c r="C61" s="9" t="n">
        <v>1956</v>
      </c>
      <c r="D61" s="15" t="s">
        <v>109</v>
      </c>
      <c r="E61" s="16" t="n">
        <v>270</v>
      </c>
      <c r="F61" s="17" t="n">
        <v>0</v>
      </c>
      <c r="G61" s="17" t="n">
        <v>270</v>
      </c>
      <c r="H61" s="17" t="n">
        <f aca="false">SUM(F61:G61)</f>
        <v>270</v>
      </c>
      <c r="I61" s="18"/>
      <c r="J61" s="18"/>
      <c r="K61" s="39"/>
    </row>
    <row r="62" customFormat="false" ht="21" hidden="false" customHeight="true" outlineLevel="0" collapsed="false">
      <c r="A62" s="38" t="n">
        <v>57</v>
      </c>
      <c r="B62" s="14" t="s">
        <v>110</v>
      </c>
      <c r="C62" s="9" t="n">
        <v>1957</v>
      </c>
      <c r="D62" s="15" t="s">
        <v>111</v>
      </c>
      <c r="E62" s="15" t="s">
        <v>112</v>
      </c>
      <c r="F62" s="17" t="n">
        <v>0</v>
      </c>
      <c r="G62" s="17" t="n">
        <v>1360</v>
      </c>
      <c r="H62" s="17" t="n">
        <f aca="false">SUM(F62:G62)</f>
        <v>1360</v>
      </c>
      <c r="I62" s="18"/>
      <c r="J62" s="18"/>
      <c r="K62" s="39"/>
    </row>
    <row r="63" customFormat="false" ht="21" hidden="false" customHeight="true" outlineLevel="0" collapsed="false">
      <c r="A63" s="38" t="n">
        <v>58</v>
      </c>
      <c r="B63" s="14" t="s">
        <v>113</v>
      </c>
      <c r="C63" s="9" t="n">
        <v>1958</v>
      </c>
      <c r="D63" s="15"/>
      <c r="E63" s="16" t="n">
        <v>270</v>
      </c>
      <c r="F63" s="17" t="n">
        <v>0</v>
      </c>
      <c r="G63" s="17" t="n">
        <v>270</v>
      </c>
      <c r="H63" s="17" t="n">
        <f aca="false">SUM(F63+G63)</f>
        <v>270</v>
      </c>
      <c r="I63" s="18"/>
      <c r="J63" s="18"/>
      <c r="K63" s="39"/>
    </row>
    <row r="64" customFormat="false" ht="21" hidden="false" customHeight="true" outlineLevel="0" collapsed="false">
      <c r="A64" s="38" t="n">
        <v>59</v>
      </c>
      <c r="B64" s="20" t="s">
        <v>114</v>
      </c>
      <c r="C64" s="9" t="n">
        <v>1959</v>
      </c>
      <c r="D64" s="21"/>
      <c r="E64" s="21" t="n">
        <v>880</v>
      </c>
      <c r="F64" s="22" t="n">
        <v>0</v>
      </c>
      <c r="G64" s="22" t="n">
        <v>880</v>
      </c>
      <c r="H64" s="22" t="n">
        <f aca="false">SUM(F64:G64)</f>
        <v>880</v>
      </c>
      <c r="I64" s="18"/>
      <c r="J64" s="18"/>
      <c r="K64" s="39"/>
    </row>
    <row r="65" customFormat="false" ht="21" hidden="false" customHeight="true" outlineLevel="0" collapsed="false">
      <c r="A65" s="38" t="n">
        <v>60</v>
      </c>
      <c r="B65" s="14" t="s">
        <v>115</v>
      </c>
      <c r="C65" s="9" t="n">
        <v>1960</v>
      </c>
      <c r="D65" s="15" t="s">
        <v>116</v>
      </c>
      <c r="E65" s="16" t="n">
        <v>270</v>
      </c>
      <c r="F65" s="17" t="n">
        <v>0</v>
      </c>
      <c r="G65" s="17" t="n">
        <v>270</v>
      </c>
      <c r="H65" s="17" t="n">
        <f aca="false">SUM(F65+G65)</f>
        <v>270</v>
      </c>
      <c r="I65" s="18"/>
      <c r="J65" s="18"/>
      <c r="K65" s="39"/>
    </row>
    <row r="66" customFormat="false" ht="21" hidden="false" customHeight="true" outlineLevel="0" collapsed="false">
      <c r="A66" s="38" t="n">
        <v>61</v>
      </c>
      <c r="B66" s="14" t="s">
        <v>117</v>
      </c>
      <c r="C66" s="9" t="n">
        <v>1961</v>
      </c>
      <c r="D66" s="16"/>
      <c r="E66" s="16" t="n">
        <v>270</v>
      </c>
      <c r="F66" s="17" t="n">
        <v>0</v>
      </c>
      <c r="G66" s="17" t="n">
        <v>270</v>
      </c>
      <c r="H66" s="17" t="n">
        <f aca="false">SUM(F66+G66)</f>
        <v>270</v>
      </c>
      <c r="I66" s="18"/>
      <c r="J66" s="18"/>
      <c r="K66" s="39"/>
    </row>
    <row r="67" customFormat="false" ht="21" hidden="false" customHeight="true" outlineLevel="0" collapsed="false">
      <c r="A67" s="38" t="n">
        <v>62</v>
      </c>
      <c r="B67" s="14" t="s">
        <v>118</v>
      </c>
      <c r="C67" s="9" t="n">
        <v>1962</v>
      </c>
      <c r="D67" s="15"/>
      <c r="E67" s="16" t="n">
        <v>270</v>
      </c>
      <c r="F67" s="17" t="n">
        <v>0</v>
      </c>
      <c r="G67" s="17" t="n">
        <v>270</v>
      </c>
      <c r="H67" s="17" t="n">
        <f aca="false">SUM(F67:G67)</f>
        <v>270</v>
      </c>
      <c r="I67" s="18"/>
      <c r="J67" s="18"/>
      <c r="K67" s="39"/>
    </row>
    <row r="68" customFormat="false" ht="21" hidden="false" customHeight="true" outlineLevel="0" collapsed="false">
      <c r="A68" s="38" t="n">
        <v>63</v>
      </c>
      <c r="B68" s="20" t="s">
        <v>119</v>
      </c>
      <c r="C68" s="9" t="n">
        <v>1963</v>
      </c>
      <c r="D68" s="21"/>
      <c r="E68" s="21" t="n">
        <v>270</v>
      </c>
      <c r="F68" s="22" t="n">
        <v>270</v>
      </c>
      <c r="G68" s="22" t="n">
        <v>270</v>
      </c>
      <c r="H68" s="22" t="n">
        <f aca="false">SUM(F68:G68)</f>
        <v>540</v>
      </c>
      <c r="I68" s="18"/>
      <c r="J68" s="18"/>
      <c r="K68" s="39"/>
    </row>
    <row r="69" customFormat="false" ht="21" hidden="false" customHeight="true" outlineLevel="0" collapsed="false">
      <c r="A69" s="41" t="n">
        <v>64</v>
      </c>
      <c r="B69" s="14" t="s">
        <v>120</v>
      </c>
      <c r="C69" s="9" t="n">
        <v>1964</v>
      </c>
      <c r="D69" s="15" t="s">
        <v>121</v>
      </c>
      <c r="E69" s="16" t="n">
        <v>270</v>
      </c>
      <c r="F69" s="17" t="n">
        <v>1050</v>
      </c>
      <c r="G69" s="17" t="n">
        <v>270</v>
      </c>
      <c r="H69" s="17" t="n">
        <f aca="false">SUM(F69:G69)</f>
        <v>1320</v>
      </c>
      <c r="I69" s="42"/>
      <c r="J69" s="42"/>
      <c r="K69" s="43"/>
    </row>
    <row r="70" customFormat="false" ht="21" hidden="false" customHeight="true" outlineLevel="0" collapsed="false">
      <c r="A70" s="44"/>
      <c r="B70" s="29" t="s">
        <v>67</v>
      </c>
      <c r="C70" s="45"/>
      <c r="D70" s="30"/>
      <c r="E70" s="30"/>
      <c r="F70" s="31" t="e">
        <f aca="false">SUM(F35:F482)</f>
        <v>#VALUE!</v>
      </c>
      <c r="G70" s="31" t="s">
        <v>18</v>
      </c>
      <c r="H70" s="31" t="s">
        <v>18</v>
      </c>
      <c r="I70" s="46"/>
      <c r="J70" s="30"/>
      <c r="K70" s="47"/>
    </row>
    <row r="71" customFormat="false" ht="21" hidden="false" customHeight="true" outlineLevel="0" collapsed="false">
      <c r="A71" s="1" t="s">
        <v>0</v>
      </c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21" hidden="false" customHeight="true" outlineLevel="0" collapsed="false">
      <c r="A72" s="2" t="s">
        <v>1</v>
      </c>
      <c r="B72" s="3" t="s">
        <v>2</v>
      </c>
      <c r="C72" s="4" t="s">
        <v>3</v>
      </c>
      <c r="D72" s="4" t="s">
        <v>4</v>
      </c>
      <c r="E72" s="4" t="s">
        <v>5</v>
      </c>
      <c r="F72" s="5" t="s">
        <v>6</v>
      </c>
      <c r="G72" s="4" t="s">
        <v>7</v>
      </c>
      <c r="H72" s="5" t="s">
        <v>8</v>
      </c>
      <c r="I72" s="4" t="s">
        <v>9</v>
      </c>
      <c r="J72" s="4" t="s">
        <v>10</v>
      </c>
      <c r="K72" s="6" t="s">
        <v>11</v>
      </c>
    </row>
    <row r="73" customFormat="false" ht="21" hidden="false" customHeight="true" outlineLevel="0" collapsed="false">
      <c r="A73" s="48" t="n">
        <v>65</v>
      </c>
      <c r="B73" s="14" t="s">
        <v>122</v>
      </c>
      <c r="C73" s="9" t="n">
        <v>1965</v>
      </c>
      <c r="D73" s="15" t="s">
        <v>123</v>
      </c>
      <c r="E73" s="16" t="n">
        <v>270</v>
      </c>
      <c r="F73" s="17" t="n">
        <v>0</v>
      </c>
      <c r="G73" s="17" t="n">
        <v>270</v>
      </c>
      <c r="H73" s="17" t="n">
        <f aca="false">SUM(F73+G73)</f>
        <v>270</v>
      </c>
      <c r="I73" s="49" t="s">
        <v>124</v>
      </c>
      <c r="J73" s="49" t="s">
        <v>18</v>
      </c>
      <c r="K73" s="50"/>
    </row>
    <row r="74" customFormat="false" ht="21" hidden="false" customHeight="true" outlineLevel="0" collapsed="false">
      <c r="A74" s="38" t="n">
        <v>66</v>
      </c>
      <c r="B74" s="14" t="s">
        <v>125</v>
      </c>
      <c r="C74" s="9" t="n">
        <v>1966</v>
      </c>
      <c r="D74" s="15" t="s">
        <v>126</v>
      </c>
      <c r="E74" s="16" t="n">
        <v>720</v>
      </c>
      <c r="F74" s="17" t="n">
        <v>350</v>
      </c>
      <c r="G74" s="17" t="n">
        <v>720</v>
      </c>
      <c r="H74" s="17" t="n">
        <f aca="false">SUM(F74+G74)</f>
        <v>1070</v>
      </c>
      <c r="I74" s="18"/>
      <c r="J74" s="18"/>
      <c r="K74" s="39"/>
    </row>
    <row r="75" customFormat="false" ht="21" hidden="false" customHeight="true" outlineLevel="0" collapsed="false">
      <c r="A75" s="38" t="n">
        <v>67</v>
      </c>
      <c r="B75" s="18" t="s">
        <v>127</v>
      </c>
      <c r="C75" s="9" t="n">
        <v>1967</v>
      </c>
      <c r="D75" s="16"/>
      <c r="E75" s="16" t="n">
        <v>270</v>
      </c>
      <c r="F75" s="17" t="n">
        <v>0</v>
      </c>
      <c r="G75" s="17" t="n">
        <v>270</v>
      </c>
      <c r="H75" s="17" t="n">
        <f aca="false">SUM(F75:G75)</f>
        <v>270</v>
      </c>
      <c r="I75" s="18"/>
      <c r="J75" s="18"/>
      <c r="K75" s="39"/>
    </row>
    <row r="76" customFormat="false" ht="21" hidden="false" customHeight="true" outlineLevel="0" collapsed="false">
      <c r="A76" s="38" t="n">
        <v>68</v>
      </c>
      <c r="B76" s="14" t="s">
        <v>128</v>
      </c>
      <c r="C76" s="9" t="n">
        <v>1968</v>
      </c>
      <c r="D76" s="15" t="s">
        <v>129</v>
      </c>
      <c r="E76" s="16" t="n">
        <v>1070</v>
      </c>
      <c r="F76" s="17" t="n">
        <v>0</v>
      </c>
      <c r="G76" s="17" t="n">
        <v>1070</v>
      </c>
      <c r="H76" s="17" t="n">
        <f aca="false">SUM(F76+G76)</f>
        <v>1070</v>
      </c>
      <c r="I76" s="18"/>
      <c r="J76" s="18"/>
      <c r="K76" s="39"/>
    </row>
    <row r="77" customFormat="false" ht="21" hidden="false" customHeight="true" outlineLevel="0" collapsed="false">
      <c r="A77" s="38" t="n">
        <v>69</v>
      </c>
      <c r="B77" s="14" t="s">
        <v>130</v>
      </c>
      <c r="C77" s="9" t="n">
        <v>1969</v>
      </c>
      <c r="D77" s="15" t="s">
        <v>129</v>
      </c>
      <c r="E77" s="16" t="n">
        <v>520</v>
      </c>
      <c r="F77" s="17" t="n">
        <v>0</v>
      </c>
      <c r="G77" s="17" t="n">
        <v>520</v>
      </c>
      <c r="H77" s="17" t="n">
        <f aca="false">SUM(F77+G77)</f>
        <v>520</v>
      </c>
      <c r="I77" s="18"/>
      <c r="J77" s="18"/>
      <c r="K77" s="39"/>
    </row>
    <row r="78" customFormat="false" ht="21" hidden="false" customHeight="true" outlineLevel="0" collapsed="false">
      <c r="A78" s="38" t="n">
        <v>70</v>
      </c>
      <c r="B78" s="14" t="s">
        <v>131</v>
      </c>
      <c r="C78" s="9" t="n">
        <v>1970</v>
      </c>
      <c r="D78" s="16"/>
      <c r="E78" s="16" t="n">
        <v>1170</v>
      </c>
      <c r="F78" s="17" t="n">
        <v>0</v>
      </c>
      <c r="G78" s="17" t="n">
        <v>1170</v>
      </c>
      <c r="H78" s="17" t="n">
        <f aca="false">SUM(F78+G78)</f>
        <v>1170</v>
      </c>
      <c r="I78" s="18"/>
      <c r="J78" s="18"/>
      <c r="K78" s="39"/>
    </row>
    <row r="79" customFormat="false" ht="21" hidden="false" customHeight="true" outlineLevel="0" collapsed="false">
      <c r="A79" s="38" t="n">
        <v>71</v>
      </c>
      <c r="B79" s="14" t="s">
        <v>132</v>
      </c>
      <c r="C79" s="9" t="n">
        <v>1971</v>
      </c>
      <c r="D79" s="16"/>
      <c r="E79" s="16" t="n">
        <v>1080</v>
      </c>
      <c r="F79" s="17" t="n">
        <v>0</v>
      </c>
      <c r="G79" s="17" t="n">
        <v>1080</v>
      </c>
      <c r="H79" s="17" t="n">
        <f aca="false">SUM(F79+G79)</f>
        <v>1080</v>
      </c>
      <c r="I79" s="18"/>
      <c r="J79" s="18"/>
      <c r="K79" s="39"/>
    </row>
    <row r="80" customFormat="false" ht="21" hidden="false" customHeight="true" outlineLevel="0" collapsed="false">
      <c r="A80" s="38" t="n">
        <v>72</v>
      </c>
      <c r="B80" s="14" t="s">
        <v>47</v>
      </c>
      <c r="C80" s="9" t="n">
        <v>1972</v>
      </c>
      <c r="D80" s="15" t="s">
        <v>133</v>
      </c>
      <c r="E80" s="16" t="n">
        <v>270</v>
      </c>
      <c r="F80" s="17" t="n">
        <v>0</v>
      </c>
      <c r="G80" s="17" t="n">
        <v>270</v>
      </c>
      <c r="H80" s="17" t="n">
        <f aca="false">SUM(F80:G80)</f>
        <v>270</v>
      </c>
      <c r="I80" s="18"/>
      <c r="J80" s="18"/>
      <c r="K80" s="39"/>
    </row>
    <row r="81" customFormat="false" ht="21" hidden="false" customHeight="true" outlineLevel="0" collapsed="false">
      <c r="A81" s="38" t="n">
        <v>73</v>
      </c>
      <c r="B81" s="14" t="s">
        <v>134</v>
      </c>
      <c r="C81" s="9" t="n">
        <v>1973</v>
      </c>
      <c r="D81" s="15"/>
      <c r="E81" s="15" t="n">
        <v>320</v>
      </c>
      <c r="F81" s="17" t="n">
        <v>850</v>
      </c>
      <c r="G81" s="17" t="n">
        <v>320</v>
      </c>
      <c r="H81" s="17" t="n">
        <f aca="false">SUM(F81+G81)</f>
        <v>1170</v>
      </c>
      <c r="I81" s="18"/>
      <c r="J81" s="18"/>
      <c r="K81" s="39"/>
    </row>
    <row r="82" customFormat="false" ht="21" hidden="false" customHeight="true" outlineLevel="0" collapsed="false">
      <c r="A82" s="38" t="n">
        <v>74</v>
      </c>
      <c r="B82" s="14" t="s">
        <v>135</v>
      </c>
      <c r="C82" s="9" t="n">
        <v>1974</v>
      </c>
      <c r="D82" s="15" t="s">
        <v>136</v>
      </c>
      <c r="E82" s="16" t="n">
        <v>270</v>
      </c>
      <c r="F82" s="17" t="n">
        <v>0</v>
      </c>
      <c r="G82" s="17" t="n">
        <v>270</v>
      </c>
      <c r="H82" s="17" t="n">
        <f aca="false">SUM(F82+G82)</f>
        <v>270</v>
      </c>
      <c r="I82" s="18"/>
      <c r="J82" s="18"/>
      <c r="K82" s="39"/>
    </row>
    <row r="83" customFormat="false" ht="21" hidden="false" customHeight="true" outlineLevel="0" collapsed="false">
      <c r="A83" s="38" t="n">
        <v>75</v>
      </c>
      <c r="B83" s="14" t="s">
        <v>137</v>
      </c>
      <c r="C83" s="9" t="n">
        <v>1975</v>
      </c>
      <c r="D83" s="15" t="s">
        <v>138</v>
      </c>
      <c r="E83" s="16" t="n">
        <v>720</v>
      </c>
      <c r="F83" s="17" t="n">
        <v>0</v>
      </c>
      <c r="G83" s="17" t="n">
        <v>720</v>
      </c>
      <c r="H83" s="17" t="n">
        <f aca="false">SUM(F83:G83)</f>
        <v>720</v>
      </c>
      <c r="I83" s="18"/>
      <c r="J83" s="18"/>
      <c r="K83" s="39"/>
    </row>
    <row r="84" customFormat="false" ht="21" hidden="false" customHeight="true" outlineLevel="0" collapsed="false">
      <c r="A84" s="38" t="n">
        <v>76</v>
      </c>
      <c r="B84" s="14" t="s">
        <v>139</v>
      </c>
      <c r="C84" s="9" t="n">
        <v>1976</v>
      </c>
      <c r="D84" s="15"/>
      <c r="E84" s="16" t="n">
        <v>270</v>
      </c>
      <c r="F84" s="17" t="n">
        <v>810</v>
      </c>
      <c r="G84" s="17" t="n">
        <v>270</v>
      </c>
      <c r="H84" s="17" t="n">
        <f aca="false">SUM(F84+G84)</f>
        <v>1080</v>
      </c>
      <c r="I84" s="18"/>
      <c r="J84" s="18"/>
      <c r="K84" s="39"/>
    </row>
    <row r="85" customFormat="false" ht="21" hidden="false" customHeight="true" outlineLevel="0" collapsed="false">
      <c r="A85" s="38" t="n">
        <v>77</v>
      </c>
      <c r="B85" s="18" t="s">
        <v>140</v>
      </c>
      <c r="C85" s="9" t="n">
        <v>1977</v>
      </c>
      <c r="D85" s="15" t="s">
        <v>141</v>
      </c>
      <c r="E85" s="16" t="n">
        <v>380</v>
      </c>
      <c r="F85" s="17" t="n">
        <v>0</v>
      </c>
      <c r="G85" s="17" t="n">
        <v>380</v>
      </c>
      <c r="H85" s="17" t="n">
        <f aca="false">SUM(F85+G85)</f>
        <v>380</v>
      </c>
      <c r="I85" s="18"/>
      <c r="J85" s="18"/>
      <c r="K85" s="39"/>
    </row>
    <row r="86" customFormat="false" ht="21" hidden="false" customHeight="true" outlineLevel="0" collapsed="false">
      <c r="A86" s="38" t="n">
        <v>78</v>
      </c>
      <c r="B86" s="14" t="s">
        <v>142</v>
      </c>
      <c r="C86" s="9" t="n">
        <v>1978</v>
      </c>
      <c r="D86" s="15" t="s">
        <v>143</v>
      </c>
      <c r="E86" s="16" t="n">
        <v>270</v>
      </c>
      <c r="F86" s="17" t="n">
        <v>0</v>
      </c>
      <c r="G86" s="17" t="n">
        <v>270</v>
      </c>
      <c r="H86" s="17" t="n">
        <f aca="false">SUM(F86+G86)</f>
        <v>270</v>
      </c>
      <c r="I86" s="18"/>
      <c r="J86" s="18"/>
      <c r="K86" s="39"/>
    </row>
    <row r="87" customFormat="false" ht="21" hidden="false" customHeight="true" outlineLevel="0" collapsed="false">
      <c r="A87" s="38" t="n">
        <v>79</v>
      </c>
      <c r="B87" s="14" t="s">
        <v>144</v>
      </c>
      <c r="C87" s="9" t="n">
        <v>1979</v>
      </c>
      <c r="D87" s="15" t="s">
        <v>145</v>
      </c>
      <c r="E87" s="16" t="n">
        <v>270</v>
      </c>
      <c r="F87" s="17" t="n">
        <v>310</v>
      </c>
      <c r="G87" s="17" t="n">
        <v>270</v>
      </c>
      <c r="H87" s="17" t="n">
        <f aca="false">SUM(F87:G87)</f>
        <v>580</v>
      </c>
      <c r="I87" s="18"/>
      <c r="J87" s="18"/>
      <c r="K87" s="39"/>
    </row>
    <row r="88" customFormat="false" ht="21" hidden="false" customHeight="true" outlineLevel="0" collapsed="false">
      <c r="A88" s="38" t="n">
        <v>80</v>
      </c>
      <c r="B88" s="14" t="s">
        <v>146</v>
      </c>
      <c r="C88" s="9" t="n">
        <v>1980</v>
      </c>
      <c r="D88" s="15" t="s">
        <v>147</v>
      </c>
      <c r="E88" s="16" t="n">
        <v>270</v>
      </c>
      <c r="F88" s="17" t="n">
        <v>810</v>
      </c>
      <c r="G88" s="17" t="n">
        <v>270</v>
      </c>
      <c r="H88" s="17" t="n">
        <f aca="false">SUM(F88+G88)</f>
        <v>1080</v>
      </c>
      <c r="I88" s="18"/>
      <c r="J88" s="18"/>
      <c r="K88" s="39"/>
    </row>
    <row r="89" customFormat="false" ht="21" hidden="false" customHeight="true" outlineLevel="0" collapsed="false">
      <c r="A89" s="38" t="n">
        <v>81</v>
      </c>
      <c r="B89" s="14" t="s">
        <v>148</v>
      </c>
      <c r="C89" s="9" t="n">
        <v>1981</v>
      </c>
      <c r="D89" s="15" t="s">
        <v>149</v>
      </c>
      <c r="E89" s="16" t="n">
        <v>270</v>
      </c>
      <c r="F89" s="17" t="n">
        <v>0</v>
      </c>
      <c r="G89" s="17" t="n">
        <v>270</v>
      </c>
      <c r="H89" s="17" t="n">
        <f aca="false">SUM(F89+G89)</f>
        <v>270</v>
      </c>
      <c r="I89" s="18"/>
      <c r="J89" s="18"/>
      <c r="K89" s="39"/>
    </row>
    <row r="90" customFormat="false" ht="21" hidden="false" customHeight="true" outlineLevel="0" collapsed="false">
      <c r="A90" s="38" t="n">
        <v>82</v>
      </c>
      <c r="B90" s="14" t="s">
        <v>150</v>
      </c>
      <c r="C90" s="9" t="n">
        <v>1982</v>
      </c>
      <c r="D90" s="15" t="s">
        <v>151</v>
      </c>
      <c r="E90" s="16" t="n">
        <v>270</v>
      </c>
      <c r="F90" s="17" t="n">
        <v>0</v>
      </c>
      <c r="G90" s="17" t="n">
        <v>270</v>
      </c>
      <c r="H90" s="17" t="n">
        <f aca="false">SUM(F90:G90)</f>
        <v>270</v>
      </c>
      <c r="I90" s="18"/>
      <c r="J90" s="18"/>
      <c r="K90" s="39"/>
    </row>
    <row r="91" customFormat="false" ht="21" hidden="false" customHeight="true" outlineLevel="0" collapsed="false">
      <c r="A91" s="38" t="n">
        <v>83</v>
      </c>
      <c r="B91" s="14" t="s">
        <v>152</v>
      </c>
      <c r="C91" s="9" t="n">
        <v>1983</v>
      </c>
      <c r="D91" s="15" t="s">
        <v>153</v>
      </c>
      <c r="E91" s="16" t="n">
        <v>620</v>
      </c>
      <c r="F91" s="17" t="n">
        <v>0</v>
      </c>
      <c r="G91" s="17" t="n">
        <v>620</v>
      </c>
      <c r="H91" s="17" t="n">
        <f aca="false">SUM(F91:G91)</f>
        <v>620</v>
      </c>
      <c r="I91" s="18"/>
      <c r="J91" s="18"/>
      <c r="K91" s="39"/>
    </row>
    <row r="92" customFormat="false" ht="21" hidden="false" customHeight="true" outlineLevel="0" collapsed="false">
      <c r="A92" s="38" t="n">
        <v>84</v>
      </c>
      <c r="B92" s="14" t="s">
        <v>154</v>
      </c>
      <c r="C92" s="9" t="n">
        <v>1984</v>
      </c>
      <c r="D92" s="15" t="s">
        <v>155</v>
      </c>
      <c r="E92" s="16" t="n">
        <v>720</v>
      </c>
      <c r="F92" s="17" t="n">
        <v>0</v>
      </c>
      <c r="G92" s="17" t="n">
        <v>720</v>
      </c>
      <c r="H92" s="17" t="n">
        <f aca="false">SUM(F92:G92)</f>
        <v>720</v>
      </c>
      <c r="I92" s="18"/>
      <c r="J92" s="18"/>
      <c r="K92" s="39"/>
    </row>
    <row r="93" customFormat="false" ht="21" hidden="false" customHeight="true" outlineLevel="0" collapsed="false">
      <c r="A93" s="38" t="n">
        <v>85</v>
      </c>
      <c r="B93" s="14" t="s">
        <v>156</v>
      </c>
      <c r="C93" s="9" t="n">
        <v>1985</v>
      </c>
      <c r="D93" s="15" t="s">
        <v>157</v>
      </c>
      <c r="E93" s="16" t="n">
        <v>270</v>
      </c>
      <c r="F93" s="17" t="n">
        <v>0</v>
      </c>
      <c r="G93" s="17" t="n">
        <v>270</v>
      </c>
      <c r="H93" s="17" t="n">
        <f aca="false">SUM(F93:G93)</f>
        <v>270</v>
      </c>
      <c r="I93" s="18"/>
      <c r="J93" s="18"/>
      <c r="K93" s="39"/>
    </row>
    <row r="94" customFormat="false" ht="21" hidden="false" customHeight="true" outlineLevel="0" collapsed="false">
      <c r="A94" s="38" t="n">
        <v>86</v>
      </c>
      <c r="B94" s="14" t="s">
        <v>158</v>
      </c>
      <c r="C94" s="9" t="n">
        <v>1986</v>
      </c>
      <c r="D94" s="15" t="s">
        <v>40</v>
      </c>
      <c r="E94" s="16" t="n">
        <v>270</v>
      </c>
      <c r="F94" s="17" t="n">
        <v>830</v>
      </c>
      <c r="G94" s="17" t="n">
        <v>270</v>
      </c>
      <c r="H94" s="17" t="n">
        <f aca="false">SUM(F94:G94)</f>
        <v>1100</v>
      </c>
      <c r="I94" s="18"/>
      <c r="J94" s="18"/>
      <c r="K94" s="39"/>
    </row>
    <row r="95" customFormat="false" ht="21" hidden="false" customHeight="true" outlineLevel="0" collapsed="false">
      <c r="A95" s="38" t="n">
        <v>87</v>
      </c>
      <c r="B95" s="51" t="s">
        <v>159</v>
      </c>
      <c r="C95" s="9" t="n">
        <v>1987</v>
      </c>
      <c r="D95" s="52" t="s">
        <v>160</v>
      </c>
      <c r="E95" s="52" t="n">
        <v>270</v>
      </c>
      <c r="F95" s="53" t="n">
        <v>1080</v>
      </c>
      <c r="G95" s="53" t="n">
        <v>270</v>
      </c>
      <c r="H95" s="53" t="n">
        <f aca="false">SUM(F95+G95)</f>
        <v>1350</v>
      </c>
      <c r="I95" s="18"/>
      <c r="J95" s="18"/>
      <c r="K95" s="39"/>
    </row>
    <row r="96" customFormat="false" ht="21" hidden="false" customHeight="true" outlineLevel="0" collapsed="false">
      <c r="A96" s="38" t="n">
        <v>88</v>
      </c>
      <c r="B96" s="14" t="s">
        <v>161</v>
      </c>
      <c r="C96" s="9" t="n">
        <v>1988</v>
      </c>
      <c r="D96" s="15" t="s">
        <v>162</v>
      </c>
      <c r="E96" s="16" t="n">
        <v>270</v>
      </c>
      <c r="F96" s="17" t="n">
        <v>0</v>
      </c>
      <c r="G96" s="17" t="n">
        <v>270</v>
      </c>
      <c r="H96" s="17" t="n">
        <f aca="false">SUM(F96+G96)</f>
        <v>270</v>
      </c>
      <c r="I96" s="18"/>
      <c r="J96" s="18"/>
      <c r="K96" s="39"/>
    </row>
    <row r="97" customFormat="false" ht="21" hidden="false" customHeight="true" outlineLevel="0" collapsed="false">
      <c r="A97" s="38" t="n">
        <v>89</v>
      </c>
      <c r="B97" s="14" t="s">
        <v>163</v>
      </c>
      <c r="C97" s="9" t="n">
        <v>1989</v>
      </c>
      <c r="D97" s="15" t="s">
        <v>164</v>
      </c>
      <c r="E97" s="16" t="n">
        <v>270</v>
      </c>
      <c r="F97" s="17" t="n">
        <v>270</v>
      </c>
      <c r="G97" s="17" t="n">
        <v>270</v>
      </c>
      <c r="H97" s="17" t="n">
        <f aca="false">SUM(F97:G97)</f>
        <v>540</v>
      </c>
      <c r="I97" s="18"/>
      <c r="J97" s="18"/>
      <c r="K97" s="39"/>
    </row>
    <row r="98" customFormat="false" ht="21" hidden="false" customHeight="true" outlineLevel="0" collapsed="false">
      <c r="A98" s="38" t="n">
        <v>90</v>
      </c>
      <c r="B98" s="14" t="s">
        <v>165</v>
      </c>
      <c r="C98" s="9" t="n">
        <v>1990</v>
      </c>
      <c r="D98" s="15" t="s">
        <v>166</v>
      </c>
      <c r="E98" s="16" t="n">
        <v>270</v>
      </c>
      <c r="F98" s="17" t="n">
        <v>0</v>
      </c>
      <c r="G98" s="17" t="n">
        <v>270</v>
      </c>
      <c r="H98" s="17" t="n">
        <f aca="false">SUM(F98+G98)</f>
        <v>270</v>
      </c>
      <c r="I98" s="18"/>
      <c r="J98" s="18"/>
      <c r="K98" s="39"/>
    </row>
    <row r="99" customFormat="false" ht="21" hidden="false" customHeight="true" outlineLevel="0" collapsed="false">
      <c r="A99" s="38" t="n">
        <v>91</v>
      </c>
      <c r="B99" s="14" t="s">
        <v>167</v>
      </c>
      <c r="C99" s="9" t="n">
        <v>1991</v>
      </c>
      <c r="D99" s="15" t="s">
        <v>168</v>
      </c>
      <c r="E99" s="16" t="n">
        <v>760</v>
      </c>
      <c r="F99" s="17" t="n">
        <v>0</v>
      </c>
      <c r="G99" s="17" t="n">
        <v>760</v>
      </c>
      <c r="H99" s="17" t="n">
        <f aca="false">SUM(F99:G99)</f>
        <v>760</v>
      </c>
      <c r="I99" s="18"/>
      <c r="J99" s="18"/>
      <c r="K99" s="39"/>
    </row>
    <row r="100" customFormat="false" ht="21" hidden="false" customHeight="true" outlineLevel="0" collapsed="false">
      <c r="A100" s="38" t="n">
        <v>92</v>
      </c>
      <c r="B100" s="14" t="s">
        <v>169</v>
      </c>
      <c r="C100" s="9" t="n">
        <v>1992</v>
      </c>
      <c r="D100" s="15" t="s">
        <v>170</v>
      </c>
      <c r="E100" s="15" t="s">
        <v>171</v>
      </c>
      <c r="F100" s="17" t="n">
        <v>0</v>
      </c>
      <c r="G100" s="17" t="n">
        <v>500</v>
      </c>
      <c r="H100" s="17" t="n">
        <f aca="false">SUM(F100+G100)</f>
        <v>500</v>
      </c>
      <c r="I100" s="18"/>
      <c r="J100" s="18"/>
      <c r="K100" s="39"/>
    </row>
    <row r="101" customFormat="false" ht="21" hidden="false" customHeight="true" outlineLevel="0" collapsed="false">
      <c r="A101" s="38" t="n">
        <v>93</v>
      </c>
      <c r="B101" s="51" t="s">
        <v>172</v>
      </c>
      <c r="C101" s="9" t="n">
        <v>1993</v>
      </c>
      <c r="D101" s="52" t="s">
        <v>173</v>
      </c>
      <c r="E101" s="52" t="n">
        <v>240</v>
      </c>
      <c r="F101" s="53" t="n">
        <v>0</v>
      </c>
      <c r="G101" s="53" t="n">
        <v>240</v>
      </c>
      <c r="H101" s="53" t="n">
        <f aca="false">SUM(F101+G101)</f>
        <v>240</v>
      </c>
      <c r="I101" s="18"/>
      <c r="J101" s="18"/>
      <c r="K101" s="39"/>
    </row>
    <row r="102" customFormat="false" ht="21" hidden="false" customHeight="true" outlineLevel="0" collapsed="false">
      <c r="A102" s="38" t="n">
        <v>94</v>
      </c>
      <c r="B102" s="54" t="s">
        <v>174</v>
      </c>
      <c r="C102" s="9" t="n">
        <v>1994</v>
      </c>
      <c r="D102" s="52" t="s">
        <v>175</v>
      </c>
      <c r="E102" s="52" t="n">
        <v>720</v>
      </c>
      <c r="F102" s="53" t="n">
        <v>0</v>
      </c>
      <c r="G102" s="53" t="n">
        <v>720</v>
      </c>
      <c r="H102" s="53" t="n">
        <f aca="false">SUM(F102:G102)</f>
        <v>720</v>
      </c>
      <c r="I102" s="18"/>
      <c r="J102" s="18"/>
      <c r="K102" s="39"/>
    </row>
    <row r="103" customFormat="false" ht="21" hidden="false" customHeight="true" outlineLevel="0" collapsed="false">
      <c r="A103" s="38" t="n">
        <v>95</v>
      </c>
      <c r="B103" s="54" t="s">
        <v>176</v>
      </c>
      <c r="C103" s="9" t="n">
        <v>1995</v>
      </c>
      <c r="D103" s="52" t="s">
        <v>177</v>
      </c>
      <c r="E103" s="52" t="n">
        <v>270</v>
      </c>
      <c r="F103" s="53" t="n">
        <v>0</v>
      </c>
      <c r="G103" s="53" t="n">
        <v>270</v>
      </c>
      <c r="H103" s="53" t="n">
        <f aca="false">SUM(F103:G103)</f>
        <v>270</v>
      </c>
      <c r="I103" s="18"/>
      <c r="J103" s="18"/>
      <c r="K103" s="39"/>
    </row>
    <row r="104" customFormat="false" ht="21" hidden="false" customHeight="true" outlineLevel="0" collapsed="false">
      <c r="A104" s="55" t="n">
        <v>96</v>
      </c>
      <c r="B104" s="40" t="s">
        <v>178</v>
      </c>
      <c r="C104" s="9" t="n">
        <v>1996</v>
      </c>
      <c r="D104" s="15"/>
      <c r="E104" s="16" t="n">
        <v>270</v>
      </c>
      <c r="F104" s="17" t="n">
        <v>0</v>
      </c>
      <c r="G104" s="17" t="n">
        <v>270</v>
      </c>
      <c r="H104" s="17" t="n">
        <f aca="false">SUM(F104+G104)</f>
        <v>270</v>
      </c>
      <c r="I104" s="56"/>
      <c r="J104" s="56"/>
      <c r="K104" s="57"/>
    </row>
    <row r="105" customFormat="false" ht="21" hidden="false" customHeight="true" outlineLevel="0" collapsed="false">
      <c r="A105" s="58"/>
      <c r="B105" s="59" t="s">
        <v>67</v>
      </c>
      <c r="C105" s="30"/>
      <c r="D105" s="30"/>
      <c r="E105" s="30"/>
      <c r="F105" s="31" t="e">
        <f aca="false">SUM(F59:F107)</f>
        <v>#VALUE!</v>
      </c>
      <c r="G105" s="31" t="s">
        <v>18</v>
      </c>
      <c r="H105" s="31" t="s">
        <v>18</v>
      </c>
      <c r="I105" s="60"/>
      <c r="J105" s="30"/>
      <c r="K105" s="61"/>
    </row>
    <row r="106" customFormat="false" ht="21" hidden="false" customHeight="true" outlineLevel="0" collapsed="false">
      <c r="A106" s="1" t="s">
        <v>0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21" hidden="false" customHeight="true" outlineLevel="0" collapsed="false">
      <c r="A107" s="2" t="s">
        <v>1</v>
      </c>
      <c r="B107" s="3" t="s">
        <v>2</v>
      </c>
      <c r="C107" s="4" t="s">
        <v>3</v>
      </c>
      <c r="D107" s="4" t="s">
        <v>4</v>
      </c>
      <c r="E107" s="4" t="s">
        <v>5</v>
      </c>
      <c r="F107" s="5" t="s">
        <v>6</v>
      </c>
      <c r="G107" s="4" t="s">
        <v>7</v>
      </c>
      <c r="H107" s="5" t="s">
        <v>8</v>
      </c>
      <c r="I107" s="4" t="s">
        <v>9</v>
      </c>
      <c r="J107" s="4" t="s">
        <v>10</v>
      </c>
      <c r="K107" s="6" t="s">
        <v>11</v>
      </c>
    </row>
    <row r="108" customFormat="false" ht="21" hidden="false" customHeight="true" outlineLevel="0" collapsed="false">
      <c r="A108" s="62" t="n">
        <v>97</v>
      </c>
      <c r="B108" s="51" t="s">
        <v>179</v>
      </c>
      <c r="C108" s="9" t="n">
        <v>1997</v>
      </c>
      <c r="D108" s="52" t="s">
        <v>180</v>
      </c>
      <c r="E108" s="52" t="n">
        <v>270</v>
      </c>
      <c r="F108" s="53" t="n">
        <v>0</v>
      </c>
      <c r="G108" s="53" t="n">
        <v>270</v>
      </c>
      <c r="H108" s="53" t="n">
        <f aca="false">SUM(F108+G108)</f>
        <v>270</v>
      </c>
      <c r="I108" s="49"/>
      <c r="J108" s="49"/>
      <c r="K108" s="50"/>
    </row>
    <row r="109" customFormat="false" ht="21" hidden="false" customHeight="true" outlineLevel="0" collapsed="false">
      <c r="A109" s="38" t="n">
        <v>98</v>
      </c>
      <c r="B109" s="63" t="s">
        <v>181</v>
      </c>
      <c r="C109" s="9" t="n">
        <v>1998</v>
      </c>
      <c r="D109" s="64" t="s">
        <v>182</v>
      </c>
      <c r="E109" s="64" t="n">
        <v>270</v>
      </c>
      <c r="F109" s="65" t="n">
        <v>0</v>
      </c>
      <c r="G109" s="65" t="n">
        <v>270</v>
      </c>
      <c r="H109" s="65" t="n">
        <f aca="false">SUM(F109:G109)</f>
        <v>270</v>
      </c>
      <c r="I109" s="18"/>
      <c r="J109" s="18"/>
      <c r="K109" s="39"/>
    </row>
    <row r="110" customFormat="false" ht="21" hidden="false" customHeight="true" outlineLevel="0" collapsed="false">
      <c r="A110" s="38" t="n">
        <v>99</v>
      </c>
      <c r="B110" s="14" t="s">
        <v>183</v>
      </c>
      <c r="C110" s="9" t="n">
        <v>1999</v>
      </c>
      <c r="D110" s="15" t="s">
        <v>184</v>
      </c>
      <c r="E110" s="16" t="n">
        <v>270</v>
      </c>
      <c r="F110" s="17" t="n">
        <v>0</v>
      </c>
      <c r="G110" s="17" t="n">
        <v>270</v>
      </c>
      <c r="H110" s="17" t="n">
        <f aca="false">SUM(F110+G110)</f>
        <v>270</v>
      </c>
      <c r="I110" s="18"/>
      <c r="J110" s="18"/>
      <c r="K110" s="39"/>
    </row>
    <row r="111" customFormat="false" ht="21" hidden="false" customHeight="true" outlineLevel="0" collapsed="false">
      <c r="A111" s="38" t="n">
        <v>100</v>
      </c>
      <c r="B111" s="14" t="s">
        <v>185</v>
      </c>
      <c r="C111" s="9" t="n">
        <v>2000</v>
      </c>
      <c r="D111" s="15" t="s">
        <v>186</v>
      </c>
      <c r="E111" s="16" t="n">
        <v>620</v>
      </c>
      <c r="F111" s="17" t="n">
        <v>0</v>
      </c>
      <c r="G111" s="17" t="n">
        <v>620</v>
      </c>
      <c r="H111" s="17" t="n">
        <f aca="false">SUM(F111:G111)</f>
        <v>620</v>
      </c>
      <c r="I111" s="18"/>
      <c r="J111" s="15"/>
      <c r="K111" s="66"/>
    </row>
    <row r="112" customFormat="false" ht="21" hidden="false" customHeight="true" outlineLevel="0" collapsed="false">
      <c r="A112" s="38" t="n">
        <v>101</v>
      </c>
      <c r="B112" s="67" t="s">
        <v>187</v>
      </c>
      <c r="C112" s="9" t="n">
        <v>2001</v>
      </c>
      <c r="D112" s="17" t="s">
        <v>188</v>
      </c>
      <c r="E112" s="16" t="n">
        <v>270</v>
      </c>
      <c r="F112" s="17" t="n">
        <v>0</v>
      </c>
      <c r="G112" s="17" t="n">
        <v>270</v>
      </c>
      <c r="H112" s="17" t="n">
        <f aca="false">SUM(F112:G112)</f>
        <v>270</v>
      </c>
      <c r="I112" s="15"/>
      <c r="J112" s="15"/>
      <c r="K112" s="66"/>
    </row>
    <row r="113" customFormat="false" ht="21" hidden="false" customHeight="true" outlineLevel="0" collapsed="false">
      <c r="A113" s="38" t="n">
        <v>102</v>
      </c>
      <c r="B113" s="14" t="s">
        <v>189</v>
      </c>
      <c r="C113" s="9" t="n">
        <v>2002</v>
      </c>
      <c r="D113" s="15"/>
      <c r="E113" s="16" t="n">
        <v>620</v>
      </c>
      <c r="F113" s="17" t="n">
        <v>20</v>
      </c>
      <c r="G113" s="17" t="n">
        <v>620</v>
      </c>
      <c r="H113" s="17" t="n">
        <f aca="false">SUM(F113:G113)</f>
        <v>640</v>
      </c>
      <c r="I113" s="18"/>
      <c r="J113" s="18"/>
      <c r="K113" s="39"/>
    </row>
    <row r="114" customFormat="false" ht="21" hidden="false" customHeight="true" outlineLevel="0" collapsed="false">
      <c r="A114" s="38" t="n">
        <v>103</v>
      </c>
      <c r="B114" s="14" t="s">
        <v>47</v>
      </c>
      <c r="C114" s="9" t="n">
        <v>2003</v>
      </c>
      <c r="D114" s="15" t="s">
        <v>190</v>
      </c>
      <c r="E114" s="16" t="n">
        <v>270</v>
      </c>
      <c r="F114" s="17" t="n">
        <v>0</v>
      </c>
      <c r="G114" s="17" t="n">
        <v>270</v>
      </c>
      <c r="H114" s="17" t="n">
        <f aca="false">SUM(F114+G114)</f>
        <v>270</v>
      </c>
      <c r="I114" s="18"/>
      <c r="J114" s="18"/>
      <c r="K114" s="39"/>
    </row>
    <row r="115" customFormat="false" ht="21" hidden="false" customHeight="true" outlineLevel="0" collapsed="false">
      <c r="A115" s="38" t="n">
        <v>104</v>
      </c>
      <c r="B115" s="14" t="s">
        <v>191</v>
      </c>
      <c r="C115" s="9" t="n">
        <v>2004</v>
      </c>
      <c r="D115" s="15"/>
      <c r="E115" s="16" t="n">
        <v>270</v>
      </c>
      <c r="F115" s="17" t="n">
        <v>0</v>
      </c>
      <c r="G115" s="17" t="n">
        <v>270</v>
      </c>
      <c r="H115" s="17" t="n">
        <f aca="false">SUM(F115:G115)</f>
        <v>270</v>
      </c>
      <c r="I115" s="18"/>
      <c r="J115" s="18"/>
      <c r="K115" s="39"/>
    </row>
    <row r="116" customFormat="false" ht="21" hidden="false" customHeight="true" outlineLevel="0" collapsed="false">
      <c r="A116" s="38" t="n">
        <v>105</v>
      </c>
      <c r="B116" s="14" t="s">
        <v>192</v>
      </c>
      <c r="C116" s="9" t="n">
        <v>2005</v>
      </c>
      <c r="D116" s="15" t="s">
        <v>193</v>
      </c>
      <c r="E116" s="16" t="n">
        <v>270</v>
      </c>
      <c r="F116" s="17" t="n">
        <v>0</v>
      </c>
      <c r="G116" s="17" t="n">
        <v>270</v>
      </c>
      <c r="H116" s="17" t="n">
        <f aca="false">SUM(F116:G116)</f>
        <v>270</v>
      </c>
      <c r="I116" s="18"/>
      <c r="J116" s="18"/>
      <c r="K116" s="39"/>
    </row>
    <row r="117" customFormat="false" ht="21" hidden="false" customHeight="true" outlineLevel="0" collapsed="false">
      <c r="A117" s="38" t="n">
        <v>106</v>
      </c>
      <c r="B117" s="14" t="s">
        <v>194</v>
      </c>
      <c r="C117" s="9" t="n">
        <v>2006</v>
      </c>
      <c r="D117" s="15" t="s">
        <v>195</v>
      </c>
      <c r="E117" s="16" t="n">
        <v>270</v>
      </c>
      <c r="F117" s="17" t="n">
        <v>0</v>
      </c>
      <c r="G117" s="17" t="n">
        <v>270</v>
      </c>
      <c r="H117" s="17" t="n">
        <f aca="false">SUM(F117+G117)</f>
        <v>270</v>
      </c>
      <c r="I117" s="18"/>
      <c r="J117" s="18"/>
      <c r="K117" s="39"/>
    </row>
    <row r="118" customFormat="false" ht="21" hidden="false" customHeight="true" outlineLevel="0" collapsed="false">
      <c r="A118" s="38" t="n">
        <v>107</v>
      </c>
      <c r="B118" s="14" t="s">
        <v>196</v>
      </c>
      <c r="C118" s="9" t="n">
        <v>2007</v>
      </c>
      <c r="D118" s="15" t="s">
        <v>197</v>
      </c>
      <c r="E118" s="16" t="n">
        <v>720</v>
      </c>
      <c r="F118" s="17" t="n">
        <v>0</v>
      </c>
      <c r="G118" s="17" t="n">
        <v>720</v>
      </c>
      <c r="H118" s="17" t="n">
        <f aca="false">SUM(F118:G118)</f>
        <v>720</v>
      </c>
      <c r="I118" s="18"/>
      <c r="J118" s="18"/>
      <c r="K118" s="39"/>
    </row>
    <row r="119" customFormat="false" ht="21" hidden="false" customHeight="true" outlineLevel="0" collapsed="false">
      <c r="A119" s="38" t="n">
        <v>108</v>
      </c>
      <c r="B119" s="14" t="s">
        <v>198</v>
      </c>
      <c r="C119" s="9" t="n">
        <v>2008</v>
      </c>
      <c r="D119" s="15" t="s">
        <v>199</v>
      </c>
      <c r="E119" s="16" t="n">
        <v>270</v>
      </c>
      <c r="F119" s="17" t="n">
        <v>0</v>
      </c>
      <c r="G119" s="17" t="n">
        <v>270</v>
      </c>
      <c r="H119" s="17" t="n">
        <f aca="false">SUM(F119+G119)</f>
        <v>270</v>
      </c>
      <c r="I119" s="18"/>
      <c r="J119" s="18"/>
      <c r="K119" s="39"/>
    </row>
    <row r="120" customFormat="false" ht="21" hidden="false" customHeight="true" outlineLevel="0" collapsed="false">
      <c r="A120" s="38" t="n">
        <v>109</v>
      </c>
      <c r="B120" s="14" t="s">
        <v>200</v>
      </c>
      <c r="C120" s="9" t="n">
        <v>2009</v>
      </c>
      <c r="D120" s="15" t="s">
        <v>201</v>
      </c>
      <c r="E120" s="16" t="n">
        <v>270</v>
      </c>
      <c r="F120" s="17" t="n">
        <v>-10</v>
      </c>
      <c r="G120" s="17" t="n">
        <v>270</v>
      </c>
      <c r="H120" s="17" t="n">
        <f aca="false">SUM(F120:G120)</f>
        <v>260</v>
      </c>
      <c r="I120" s="18"/>
      <c r="J120" s="18"/>
      <c r="K120" s="39"/>
    </row>
    <row r="121" customFormat="false" ht="21" hidden="false" customHeight="true" outlineLevel="0" collapsed="false">
      <c r="A121" s="38" t="n">
        <v>110</v>
      </c>
      <c r="B121" s="14" t="s">
        <v>115</v>
      </c>
      <c r="C121" s="9" t="n">
        <v>2010</v>
      </c>
      <c r="D121" s="15" t="s">
        <v>116</v>
      </c>
      <c r="E121" s="16" t="n">
        <v>270</v>
      </c>
      <c r="F121" s="17" t="n">
        <v>0</v>
      </c>
      <c r="G121" s="17" t="n">
        <v>270</v>
      </c>
      <c r="H121" s="17" t="n">
        <f aca="false">SUM(F121+G121)</f>
        <v>270</v>
      </c>
      <c r="I121" s="18"/>
      <c r="J121" s="18"/>
      <c r="K121" s="39"/>
    </row>
    <row r="122" customFormat="false" ht="21" hidden="false" customHeight="true" outlineLevel="0" collapsed="false">
      <c r="A122" s="38" t="n">
        <v>111</v>
      </c>
      <c r="B122" s="14" t="s">
        <v>202</v>
      </c>
      <c r="C122" s="9" t="n">
        <v>2011</v>
      </c>
      <c r="D122" s="15" t="s">
        <v>203</v>
      </c>
      <c r="E122" s="16" t="n">
        <v>270</v>
      </c>
      <c r="F122" s="17" t="n">
        <v>0</v>
      </c>
      <c r="G122" s="17" t="n">
        <v>270</v>
      </c>
      <c r="H122" s="17" t="n">
        <f aca="false">SUM(F122:G122)</f>
        <v>270</v>
      </c>
      <c r="I122" s="18"/>
      <c r="J122" s="18"/>
      <c r="K122" s="39"/>
    </row>
    <row r="123" customFormat="false" ht="21" hidden="false" customHeight="true" outlineLevel="0" collapsed="false">
      <c r="A123" s="38" t="n">
        <v>112</v>
      </c>
      <c r="B123" s="18" t="s">
        <v>204</v>
      </c>
      <c r="C123" s="9" t="n">
        <v>2012</v>
      </c>
      <c r="D123" s="15"/>
      <c r="E123" s="16" t="n">
        <v>270</v>
      </c>
      <c r="F123" s="17" t="n">
        <v>0</v>
      </c>
      <c r="G123" s="17" t="n">
        <v>270</v>
      </c>
      <c r="H123" s="17" t="n">
        <f aca="false">SUM(F123+G123)</f>
        <v>270</v>
      </c>
      <c r="I123" s="18"/>
      <c r="J123" s="18"/>
      <c r="K123" s="39"/>
    </row>
    <row r="124" customFormat="false" ht="21" hidden="false" customHeight="true" outlineLevel="0" collapsed="false">
      <c r="A124" s="38" t="n">
        <v>113</v>
      </c>
      <c r="B124" s="40" t="s">
        <v>205</v>
      </c>
      <c r="C124" s="9" t="n">
        <v>2013</v>
      </c>
      <c r="D124" s="15"/>
      <c r="E124" s="16" t="n">
        <v>720</v>
      </c>
      <c r="F124" s="17" t="n">
        <v>0</v>
      </c>
      <c r="G124" s="17" t="n">
        <v>720</v>
      </c>
      <c r="H124" s="17" t="n">
        <f aca="false">SUM(F124:G124)</f>
        <v>720</v>
      </c>
      <c r="I124" s="18"/>
      <c r="J124" s="18"/>
      <c r="K124" s="39"/>
    </row>
    <row r="125" customFormat="false" ht="21" hidden="false" customHeight="true" outlineLevel="0" collapsed="false">
      <c r="A125" s="38" t="n">
        <v>114</v>
      </c>
      <c r="B125" s="40" t="s">
        <v>206</v>
      </c>
      <c r="C125" s="9" t="n">
        <v>2014</v>
      </c>
      <c r="D125" s="15" t="s">
        <v>207</v>
      </c>
      <c r="E125" s="16" t="n">
        <v>270</v>
      </c>
      <c r="F125" s="17" t="n">
        <v>0</v>
      </c>
      <c r="G125" s="17" t="n">
        <v>270</v>
      </c>
      <c r="H125" s="17" t="n">
        <f aca="false">SUM(F125+G125)</f>
        <v>270</v>
      </c>
      <c r="I125" s="18"/>
      <c r="J125" s="18"/>
      <c r="K125" s="39"/>
    </row>
    <row r="126" customFormat="false" ht="21" hidden="false" customHeight="true" outlineLevel="0" collapsed="false">
      <c r="A126" s="38" t="n">
        <v>115</v>
      </c>
      <c r="B126" s="40" t="s">
        <v>208</v>
      </c>
      <c r="C126" s="9" t="n">
        <v>2015</v>
      </c>
      <c r="D126" s="15" t="s">
        <v>209</v>
      </c>
      <c r="E126" s="16" t="n">
        <v>270</v>
      </c>
      <c r="F126" s="17" t="n">
        <v>0</v>
      </c>
      <c r="G126" s="17" t="n">
        <v>270</v>
      </c>
      <c r="H126" s="17" t="n">
        <f aca="false">SUM(F126:G126)</f>
        <v>270</v>
      </c>
      <c r="I126" s="18"/>
      <c r="J126" s="18"/>
      <c r="K126" s="39"/>
    </row>
    <row r="127" customFormat="false" ht="21" hidden="false" customHeight="true" outlineLevel="0" collapsed="false">
      <c r="A127" s="38" t="n">
        <v>116</v>
      </c>
      <c r="B127" s="18" t="s">
        <v>210</v>
      </c>
      <c r="C127" s="9" t="n">
        <v>2016</v>
      </c>
      <c r="D127" s="15" t="s">
        <v>211</v>
      </c>
      <c r="E127" s="16" t="n">
        <v>270</v>
      </c>
      <c r="F127" s="17" t="n">
        <v>0</v>
      </c>
      <c r="G127" s="17" t="n">
        <v>270</v>
      </c>
      <c r="H127" s="17" t="n">
        <f aca="false">SUM(F127:G127)</f>
        <v>270</v>
      </c>
      <c r="I127" s="18"/>
      <c r="J127" s="18"/>
      <c r="K127" s="39"/>
    </row>
    <row r="128" customFormat="false" ht="21" hidden="false" customHeight="true" outlineLevel="0" collapsed="false">
      <c r="A128" s="38" t="n">
        <v>117</v>
      </c>
      <c r="B128" s="18" t="s">
        <v>212</v>
      </c>
      <c r="C128" s="9" t="n">
        <v>2017</v>
      </c>
      <c r="D128" s="15" t="s">
        <v>213</v>
      </c>
      <c r="E128" s="16" t="n">
        <v>720</v>
      </c>
      <c r="F128" s="17" t="n">
        <v>720</v>
      </c>
      <c r="G128" s="17" t="n">
        <v>720</v>
      </c>
      <c r="H128" s="17" t="n">
        <f aca="false">SUM(F128:G128)</f>
        <v>1440</v>
      </c>
      <c r="I128" s="18"/>
      <c r="J128" s="18"/>
      <c r="K128" s="39"/>
    </row>
    <row r="129" customFormat="false" ht="21" hidden="false" customHeight="true" outlineLevel="0" collapsed="false">
      <c r="A129" s="38" t="n">
        <v>118</v>
      </c>
      <c r="B129" s="18" t="s">
        <v>194</v>
      </c>
      <c r="C129" s="9" t="n">
        <v>2018</v>
      </c>
      <c r="D129" s="15" t="s">
        <v>214</v>
      </c>
      <c r="E129" s="16" t="n">
        <v>270</v>
      </c>
      <c r="F129" s="17" t="n">
        <v>0</v>
      </c>
      <c r="G129" s="17" t="n">
        <v>270</v>
      </c>
      <c r="H129" s="17" t="n">
        <f aca="false">SUM(F129+G129)</f>
        <v>270</v>
      </c>
      <c r="I129" s="18"/>
      <c r="J129" s="18"/>
      <c r="K129" s="39"/>
    </row>
    <row r="130" customFormat="false" ht="21" hidden="false" customHeight="true" outlineLevel="0" collapsed="false">
      <c r="A130" s="38" t="n">
        <v>119</v>
      </c>
      <c r="B130" s="14" t="s">
        <v>215</v>
      </c>
      <c r="C130" s="9" t="n">
        <v>2019</v>
      </c>
      <c r="D130" s="15" t="s">
        <v>216</v>
      </c>
      <c r="E130" s="16" t="n">
        <v>270</v>
      </c>
      <c r="F130" s="17" t="n">
        <v>-30</v>
      </c>
      <c r="G130" s="17" t="n">
        <v>270</v>
      </c>
      <c r="H130" s="17" t="n">
        <f aca="false">SUM(F130+G130)</f>
        <v>240</v>
      </c>
      <c r="I130" s="18"/>
      <c r="J130" s="18"/>
      <c r="K130" s="39"/>
    </row>
    <row r="131" customFormat="false" ht="21" hidden="false" customHeight="true" outlineLevel="0" collapsed="false">
      <c r="A131" s="38" t="n">
        <v>120</v>
      </c>
      <c r="B131" s="14" t="s">
        <v>217</v>
      </c>
      <c r="C131" s="9" t="n">
        <v>2020</v>
      </c>
      <c r="D131" s="16" t="s">
        <v>218</v>
      </c>
      <c r="E131" s="16" t="n">
        <v>270</v>
      </c>
      <c r="F131" s="17" t="n">
        <v>0</v>
      </c>
      <c r="G131" s="17" t="n">
        <v>270</v>
      </c>
      <c r="H131" s="17" t="n">
        <f aca="false">SUM(F131:G131)</f>
        <v>270</v>
      </c>
      <c r="I131" s="18"/>
      <c r="J131" s="18"/>
      <c r="K131" s="39"/>
    </row>
    <row r="132" customFormat="false" ht="21" hidden="false" customHeight="true" outlineLevel="0" collapsed="false">
      <c r="A132" s="38" t="n">
        <v>121</v>
      </c>
      <c r="B132" s="14" t="s">
        <v>219</v>
      </c>
      <c r="C132" s="9" t="n">
        <v>2021</v>
      </c>
      <c r="D132" s="15" t="s">
        <v>220</v>
      </c>
      <c r="E132" s="16" t="n">
        <v>270</v>
      </c>
      <c r="F132" s="17" t="n">
        <v>0</v>
      </c>
      <c r="G132" s="17" t="n">
        <v>270</v>
      </c>
      <c r="H132" s="17" t="n">
        <f aca="false">SUM(F132+G132)</f>
        <v>270</v>
      </c>
      <c r="I132" s="18"/>
      <c r="J132" s="18"/>
      <c r="K132" s="39"/>
    </row>
    <row r="133" customFormat="false" ht="21" hidden="false" customHeight="true" outlineLevel="0" collapsed="false">
      <c r="A133" s="38" t="n">
        <v>122</v>
      </c>
      <c r="B133" s="14" t="s">
        <v>221</v>
      </c>
      <c r="C133" s="9" t="n">
        <v>2022</v>
      </c>
      <c r="D133" s="15" t="s">
        <v>222</v>
      </c>
      <c r="E133" s="16" t="n">
        <v>270</v>
      </c>
      <c r="F133" s="17" t="n">
        <v>0</v>
      </c>
      <c r="G133" s="17" t="n">
        <v>270</v>
      </c>
      <c r="H133" s="17" t="n">
        <f aca="false">SUM(F133+G133)</f>
        <v>270</v>
      </c>
      <c r="I133" s="18"/>
      <c r="J133" s="18"/>
      <c r="K133" s="39"/>
    </row>
    <row r="134" customFormat="false" ht="21" hidden="false" customHeight="true" outlineLevel="0" collapsed="false">
      <c r="A134" s="38" t="n">
        <v>123</v>
      </c>
      <c r="B134" s="14" t="s">
        <v>223</v>
      </c>
      <c r="C134" s="9" t="n">
        <v>2023</v>
      </c>
      <c r="D134" s="15"/>
      <c r="E134" s="16" t="n">
        <v>700</v>
      </c>
      <c r="F134" s="17" t="n">
        <v>0</v>
      </c>
      <c r="G134" s="17" t="n">
        <v>700</v>
      </c>
      <c r="H134" s="17" t="n">
        <f aca="false">SUM(F134:G134)</f>
        <v>700</v>
      </c>
      <c r="I134" s="18"/>
      <c r="J134" s="18"/>
      <c r="K134" s="39"/>
    </row>
    <row r="135" customFormat="false" ht="21" hidden="false" customHeight="true" outlineLevel="0" collapsed="false">
      <c r="A135" s="38" t="n">
        <v>124</v>
      </c>
      <c r="B135" s="51" t="s">
        <v>224</v>
      </c>
      <c r="C135" s="9" t="n">
        <v>2024</v>
      </c>
      <c r="D135" s="52" t="s">
        <v>225</v>
      </c>
      <c r="E135" s="52" t="n">
        <v>270</v>
      </c>
      <c r="F135" s="53" t="n">
        <v>0</v>
      </c>
      <c r="G135" s="53" t="n">
        <v>270</v>
      </c>
      <c r="H135" s="53" t="n">
        <f aca="false">SUM(F135:G135)</f>
        <v>270</v>
      </c>
      <c r="I135" s="18"/>
      <c r="J135" s="18"/>
      <c r="K135" s="39"/>
    </row>
    <row r="136" customFormat="false" ht="21" hidden="false" customHeight="true" outlineLevel="0" collapsed="false">
      <c r="A136" s="38" t="n">
        <v>125</v>
      </c>
      <c r="B136" s="68" t="s">
        <v>226</v>
      </c>
      <c r="C136" s="9" t="n">
        <v>2025</v>
      </c>
      <c r="D136" s="69"/>
      <c r="E136" s="70" t="n">
        <v>270</v>
      </c>
      <c r="F136" s="71" t="n">
        <v>540</v>
      </c>
      <c r="G136" s="71" t="n">
        <v>270</v>
      </c>
      <c r="H136" s="71" t="n">
        <f aca="false">SUM(F136+G136)</f>
        <v>810</v>
      </c>
      <c r="I136" s="18"/>
      <c r="J136" s="18"/>
      <c r="K136" s="39"/>
    </row>
    <row r="137" customFormat="false" ht="21" hidden="false" customHeight="true" outlineLevel="0" collapsed="false">
      <c r="A137" s="38" t="n">
        <v>126</v>
      </c>
      <c r="B137" s="72" t="s">
        <v>227</v>
      </c>
      <c r="C137" s="9" t="n">
        <v>2026</v>
      </c>
      <c r="D137" s="73" t="s">
        <v>228</v>
      </c>
      <c r="E137" s="73" t="n">
        <v>220</v>
      </c>
      <c r="F137" s="74" t="n">
        <v>0</v>
      </c>
      <c r="G137" s="74" t="n">
        <v>220</v>
      </c>
      <c r="H137" s="74" t="n">
        <f aca="false">SUM(F137:G137)</f>
        <v>220</v>
      </c>
      <c r="I137" s="18"/>
      <c r="J137" s="18"/>
      <c r="K137" s="39"/>
    </row>
    <row r="138" customFormat="false" ht="21" hidden="false" customHeight="true" outlineLevel="0" collapsed="false">
      <c r="A138" s="38" t="n">
        <v>127</v>
      </c>
      <c r="B138" s="14" t="s">
        <v>229</v>
      </c>
      <c r="C138" s="9" t="n">
        <v>2027</v>
      </c>
      <c r="D138" s="15" t="s">
        <v>230</v>
      </c>
      <c r="E138" s="16" t="n">
        <v>270</v>
      </c>
      <c r="F138" s="17" t="n">
        <v>0</v>
      </c>
      <c r="G138" s="17" t="n">
        <v>270</v>
      </c>
      <c r="H138" s="17" t="n">
        <f aca="false">SUM(F138+G138)</f>
        <v>270</v>
      </c>
      <c r="I138" s="18"/>
      <c r="J138" s="18"/>
      <c r="K138" s="39"/>
    </row>
    <row r="139" customFormat="false" ht="21" hidden="false" customHeight="true" outlineLevel="0" collapsed="false">
      <c r="A139" s="55" t="n">
        <v>128</v>
      </c>
      <c r="B139" s="75"/>
      <c r="C139" s="76"/>
      <c r="D139" s="77"/>
      <c r="E139" s="76"/>
      <c r="F139" s="78"/>
      <c r="G139" s="78"/>
      <c r="H139" s="78"/>
      <c r="I139" s="56"/>
      <c r="J139" s="56"/>
      <c r="K139" s="57"/>
    </row>
    <row r="140" customFormat="false" ht="21" hidden="false" customHeight="true" outlineLevel="0" collapsed="false">
      <c r="A140" s="58"/>
      <c r="B140" s="59" t="s">
        <v>67</v>
      </c>
      <c r="C140" s="30"/>
      <c r="D140" s="30"/>
      <c r="E140" s="30"/>
      <c r="F140" s="31" t="n">
        <v>820</v>
      </c>
      <c r="G140" s="31" t="s">
        <v>18</v>
      </c>
      <c r="H140" s="31" t="s">
        <v>18</v>
      </c>
      <c r="I140" s="60"/>
      <c r="J140" s="30"/>
      <c r="K140" s="61"/>
    </row>
    <row r="141" customFormat="false" ht="21" hidden="false" customHeight="true" outlineLevel="0" collapsed="false">
      <c r="A141" s="1" t="s">
        <v>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21" hidden="false" customHeight="true" outlineLevel="0" collapsed="false">
      <c r="A142" s="2" t="s">
        <v>1</v>
      </c>
      <c r="B142" s="3" t="s">
        <v>2</v>
      </c>
      <c r="C142" s="4" t="s">
        <v>3</v>
      </c>
      <c r="D142" s="4" t="s">
        <v>4</v>
      </c>
      <c r="E142" s="4" t="s">
        <v>5</v>
      </c>
      <c r="F142" s="5" t="s">
        <v>6</v>
      </c>
      <c r="G142" s="4" t="s">
        <v>7</v>
      </c>
      <c r="H142" s="5" t="s">
        <v>8</v>
      </c>
      <c r="I142" s="4" t="s">
        <v>9</v>
      </c>
      <c r="J142" s="4" t="s">
        <v>10</v>
      </c>
      <c r="K142" s="6" t="s">
        <v>11</v>
      </c>
    </row>
    <row r="143" customFormat="false" ht="21" hidden="false" customHeight="true" outlineLevel="0" collapsed="false">
      <c r="A143" s="34" t="n">
        <v>129</v>
      </c>
      <c r="B143" s="14"/>
      <c r="C143" s="16"/>
      <c r="D143" s="16"/>
      <c r="E143" s="16"/>
      <c r="F143" s="17"/>
      <c r="G143" s="17"/>
      <c r="H143" s="17"/>
      <c r="I143" s="36"/>
      <c r="J143" s="36"/>
      <c r="K143" s="37"/>
    </row>
    <row r="144" customFormat="false" ht="21" hidden="false" customHeight="true" outlineLevel="0" collapsed="false">
      <c r="A144" s="38" t="n">
        <v>130</v>
      </c>
      <c r="B144" s="14"/>
      <c r="C144" s="16"/>
      <c r="D144" s="15"/>
      <c r="E144" s="16"/>
      <c r="F144" s="17"/>
      <c r="G144" s="17"/>
      <c r="H144" s="17"/>
      <c r="I144" s="18"/>
      <c r="J144" s="18"/>
      <c r="K144" s="39"/>
    </row>
    <row r="145" customFormat="false" ht="21" hidden="false" customHeight="true" outlineLevel="0" collapsed="false">
      <c r="A145" s="38" t="n">
        <v>131</v>
      </c>
      <c r="B145" s="18"/>
      <c r="C145" s="16"/>
      <c r="D145" s="16"/>
      <c r="E145" s="16"/>
      <c r="F145" s="17"/>
      <c r="G145" s="17"/>
      <c r="H145" s="17"/>
      <c r="I145" s="18"/>
      <c r="J145" s="18"/>
      <c r="K145" s="39"/>
    </row>
    <row r="146" customFormat="false" ht="21" hidden="false" customHeight="true" outlineLevel="0" collapsed="false">
      <c r="A146" s="38" t="n">
        <v>132</v>
      </c>
      <c r="B146" s="14"/>
      <c r="C146" s="16"/>
      <c r="D146" s="15"/>
      <c r="E146" s="16"/>
      <c r="F146" s="17"/>
      <c r="G146" s="17"/>
      <c r="H146" s="17"/>
      <c r="I146" s="18"/>
      <c r="J146" s="18"/>
      <c r="K146" s="39"/>
    </row>
    <row r="147" customFormat="false" ht="21" hidden="false" customHeight="true" outlineLevel="0" collapsed="false">
      <c r="A147" s="38" t="n">
        <v>133</v>
      </c>
      <c r="B147" s="14"/>
      <c r="C147" s="16"/>
      <c r="D147" s="15"/>
      <c r="E147" s="16"/>
      <c r="F147" s="17"/>
      <c r="G147" s="17"/>
      <c r="H147" s="17"/>
      <c r="I147" s="18"/>
      <c r="J147" s="18"/>
      <c r="K147" s="39"/>
    </row>
    <row r="148" customFormat="false" ht="21" hidden="false" customHeight="true" outlineLevel="0" collapsed="false">
      <c r="A148" s="38" t="n">
        <v>134</v>
      </c>
      <c r="B148" s="14"/>
      <c r="C148" s="16"/>
      <c r="D148" s="15"/>
      <c r="E148" s="16"/>
      <c r="F148" s="17"/>
      <c r="G148" s="17"/>
      <c r="H148" s="17"/>
      <c r="I148" s="18"/>
      <c r="J148" s="18"/>
      <c r="K148" s="39"/>
    </row>
    <row r="149" customFormat="false" ht="21" hidden="false" customHeight="true" outlineLevel="0" collapsed="false">
      <c r="A149" s="38" t="n">
        <v>135</v>
      </c>
      <c r="B149" s="14"/>
      <c r="C149" s="16"/>
      <c r="D149" s="15"/>
      <c r="E149" s="16"/>
      <c r="F149" s="17"/>
      <c r="G149" s="17"/>
      <c r="H149" s="17"/>
      <c r="I149" s="18"/>
      <c r="J149" s="79"/>
      <c r="K149" s="39"/>
    </row>
    <row r="150" customFormat="false" ht="21" hidden="false" customHeight="true" outlineLevel="0" collapsed="false">
      <c r="A150" s="38" t="n">
        <v>136</v>
      </c>
      <c r="B150" s="14"/>
      <c r="C150" s="16"/>
      <c r="D150" s="15"/>
      <c r="E150" s="16"/>
      <c r="F150" s="17"/>
      <c r="G150" s="17"/>
      <c r="H150" s="17"/>
      <c r="I150" s="18"/>
      <c r="J150" s="15"/>
      <c r="K150" s="66"/>
    </row>
    <row r="151" customFormat="false" ht="21" hidden="false" customHeight="true" outlineLevel="0" collapsed="false">
      <c r="A151" s="38" t="n">
        <v>137</v>
      </c>
      <c r="B151" s="14"/>
      <c r="C151" s="16"/>
      <c r="D151" s="15"/>
      <c r="E151" s="16"/>
      <c r="F151" s="17"/>
      <c r="G151" s="17"/>
      <c r="H151" s="17"/>
      <c r="I151" s="18"/>
      <c r="J151" s="18"/>
      <c r="K151" s="39"/>
    </row>
    <row r="152" customFormat="false" ht="21" hidden="false" customHeight="true" outlineLevel="0" collapsed="false">
      <c r="A152" s="38" t="n">
        <v>138</v>
      </c>
      <c r="B152" s="14"/>
      <c r="C152" s="16"/>
      <c r="D152" s="15"/>
      <c r="E152" s="16"/>
      <c r="F152" s="17"/>
      <c r="G152" s="17"/>
      <c r="H152" s="17"/>
      <c r="I152" s="18"/>
      <c r="J152" s="18"/>
      <c r="K152" s="39"/>
    </row>
    <row r="153" customFormat="false" ht="21" hidden="false" customHeight="true" outlineLevel="0" collapsed="false">
      <c r="A153" s="38" t="n">
        <v>139</v>
      </c>
      <c r="B153" s="14"/>
      <c r="C153" s="16"/>
      <c r="D153" s="16"/>
      <c r="E153" s="16"/>
      <c r="F153" s="17"/>
      <c r="G153" s="17"/>
      <c r="H153" s="17"/>
      <c r="I153" s="18"/>
      <c r="J153" s="18"/>
      <c r="K153" s="39"/>
    </row>
    <row r="154" customFormat="false" ht="21" hidden="false" customHeight="true" outlineLevel="0" collapsed="false">
      <c r="A154" s="38" t="n">
        <v>140</v>
      </c>
      <c r="B154" s="14"/>
      <c r="C154" s="16"/>
      <c r="D154" s="16"/>
      <c r="E154" s="16"/>
      <c r="F154" s="17"/>
      <c r="G154" s="17"/>
      <c r="H154" s="17"/>
      <c r="I154" s="18"/>
      <c r="J154" s="18"/>
      <c r="K154" s="39"/>
    </row>
    <row r="155" customFormat="false" ht="21" hidden="false" customHeight="true" outlineLevel="0" collapsed="false">
      <c r="A155" s="38" t="n">
        <v>141</v>
      </c>
      <c r="B155" s="14"/>
      <c r="C155" s="16"/>
      <c r="D155" s="16"/>
      <c r="E155" s="16"/>
      <c r="F155" s="17"/>
      <c r="G155" s="17"/>
      <c r="H155" s="17"/>
      <c r="I155" s="18"/>
      <c r="J155" s="18"/>
      <c r="K155" s="39"/>
    </row>
    <row r="156" customFormat="false" ht="21" hidden="false" customHeight="true" outlineLevel="0" collapsed="false">
      <c r="A156" s="38" t="n">
        <v>142</v>
      </c>
      <c r="B156" s="14"/>
      <c r="C156" s="16"/>
      <c r="D156" s="15"/>
      <c r="E156" s="16"/>
      <c r="F156" s="17"/>
      <c r="G156" s="17"/>
      <c r="H156" s="17"/>
      <c r="I156" s="18"/>
      <c r="J156" s="18"/>
      <c r="K156" s="39"/>
    </row>
    <row r="157" customFormat="false" ht="21" hidden="false" customHeight="true" outlineLevel="0" collapsed="false">
      <c r="A157" s="38" t="n">
        <v>143</v>
      </c>
      <c r="B157" s="18"/>
      <c r="C157" s="16"/>
      <c r="D157" s="16"/>
      <c r="E157" s="16"/>
      <c r="F157" s="17"/>
      <c r="G157" s="17"/>
      <c r="H157" s="17"/>
      <c r="I157" s="18"/>
      <c r="J157" s="18"/>
      <c r="K157" s="39"/>
    </row>
    <row r="158" customFormat="false" ht="21" hidden="false" customHeight="true" outlineLevel="0" collapsed="false">
      <c r="A158" s="38" t="n">
        <v>144</v>
      </c>
      <c r="B158" s="18"/>
      <c r="C158" s="16"/>
      <c r="D158" s="15"/>
      <c r="E158" s="16"/>
      <c r="F158" s="17"/>
      <c r="G158" s="17"/>
      <c r="H158" s="17"/>
      <c r="I158" s="18"/>
      <c r="J158" s="18"/>
      <c r="K158" s="39"/>
    </row>
    <row r="159" customFormat="false" ht="21" hidden="false" customHeight="true" outlineLevel="0" collapsed="false">
      <c r="A159" s="38" t="n">
        <v>145</v>
      </c>
      <c r="B159" s="14"/>
      <c r="C159" s="16"/>
      <c r="D159" s="15"/>
      <c r="E159" s="16"/>
      <c r="F159" s="17"/>
      <c r="G159" s="17"/>
      <c r="H159" s="17"/>
      <c r="I159" s="18"/>
      <c r="J159" s="18"/>
      <c r="K159" s="39"/>
    </row>
    <row r="160" customFormat="false" ht="21" hidden="false" customHeight="true" outlineLevel="0" collapsed="false">
      <c r="A160" s="38" t="n">
        <v>146</v>
      </c>
      <c r="B160" s="14"/>
      <c r="C160" s="16"/>
      <c r="D160" s="15"/>
      <c r="E160" s="16"/>
      <c r="F160" s="17"/>
      <c r="G160" s="17"/>
      <c r="H160" s="17"/>
      <c r="I160" s="18"/>
      <c r="J160" s="18"/>
      <c r="K160" s="39"/>
    </row>
    <row r="161" customFormat="false" ht="21" hidden="false" customHeight="true" outlineLevel="0" collapsed="false">
      <c r="A161" s="38" t="n">
        <v>147</v>
      </c>
      <c r="B161" s="14"/>
      <c r="C161" s="16"/>
      <c r="D161" s="15"/>
      <c r="E161" s="16"/>
      <c r="F161" s="17"/>
      <c r="G161" s="17"/>
      <c r="H161" s="17"/>
      <c r="I161" s="18"/>
      <c r="J161" s="18"/>
      <c r="K161" s="39"/>
    </row>
    <row r="162" customFormat="false" ht="21" hidden="false" customHeight="true" outlineLevel="0" collapsed="false">
      <c r="A162" s="38" t="n">
        <v>148</v>
      </c>
      <c r="B162" s="14"/>
      <c r="C162" s="16"/>
      <c r="D162" s="15"/>
      <c r="E162" s="16"/>
      <c r="F162" s="17"/>
      <c r="G162" s="17"/>
      <c r="H162" s="17"/>
      <c r="I162" s="18"/>
      <c r="J162" s="18"/>
      <c r="K162" s="39"/>
    </row>
    <row r="163" customFormat="false" ht="21" hidden="false" customHeight="true" outlineLevel="0" collapsed="false">
      <c r="A163" s="38" t="n">
        <v>149</v>
      </c>
      <c r="B163" s="14"/>
      <c r="C163" s="16"/>
      <c r="D163" s="15"/>
      <c r="E163" s="16"/>
      <c r="F163" s="17"/>
      <c r="G163" s="17"/>
      <c r="H163" s="17"/>
      <c r="I163" s="18"/>
      <c r="J163" s="18"/>
      <c r="K163" s="39"/>
    </row>
    <row r="164" customFormat="false" ht="21" hidden="false" customHeight="true" outlineLevel="0" collapsed="false">
      <c r="A164" s="38" t="n">
        <v>150</v>
      </c>
      <c r="B164" s="14"/>
      <c r="C164" s="16"/>
      <c r="D164" s="15"/>
      <c r="E164" s="16"/>
      <c r="F164" s="17"/>
      <c r="G164" s="17"/>
      <c r="H164" s="17"/>
      <c r="I164" s="18"/>
      <c r="J164" s="18"/>
      <c r="K164" s="39"/>
    </row>
    <row r="165" customFormat="false" ht="21" hidden="false" customHeight="true" outlineLevel="0" collapsed="false">
      <c r="A165" s="38" t="n">
        <v>151</v>
      </c>
      <c r="B165" s="14"/>
      <c r="C165" s="16"/>
      <c r="D165" s="15"/>
      <c r="E165" s="16"/>
      <c r="F165" s="17"/>
      <c r="G165" s="17"/>
      <c r="H165" s="17"/>
      <c r="I165" s="18"/>
      <c r="J165" s="18"/>
      <c r="K165" s="39"/>
    </row>
    <row r="166" customFormat="false" ht="21" hidden="false" customHeight="true" outlineLevel="0" collapsed="false">
      <c r="A166" s="38" t="n">
        <v>152</v>
      </c>
      <c r="B166" s="14"/>
      <c r="C166" s="16"/>
      <c r="D166" s="15"/>
      <c r="E166" s="16"/>
      <c r="F166" s="17"/>
      <c r="G166" s="17"/>
      <c r="H166" s="17"/>
      <c r="I166" s="18"/>
      <c r="J166" s="18"/>
      <c r="K166" s="39"/>
    </row>
    <row r="167" customFormat="false" ht="21" hidden="false" customHeight="true" outlineLevel="0" collapsed="false">
      <c r="A167" s="38" t="n">
        <v>153</v>
      </c>
      <c r="B167" s="14"/>
      <c r="C167" s="16"/>
      <c r="D167" s="15"/>
      <c r="E167" s="16"/>
      <c r="F167" s="17"/>
      <c r="G167" s="17"/>
      <c r="H167" s="17"/>
      <c r="I167" s="18"/>
      <c r="J167" s="18"/>
      <c r="K167" s="39"/>
    </row>
    <row r="168" customFormat="false" ht="21" hidden="false" customHeight="true" outlineLevel="0" collapsed="false">
      <c r="A168" s="38" t="n">
        <v>154</v>
      </c>
      <c r="B168" s="14"/>
      <c r="C168" s="16"/>
      <c r="D168" s="15"/>
      <c r="E168" s="16"/>
      <c r="F168" s="17"/>
      <c r="G168" s="17"/>
      <c r="H168" s="17"/>
      <c r="I168" s="18"/>
      <c r="J168" s="18"/>
      <c r="K168" s="39"/>
    </row>
    <row r="169" customFormat="false" ht="21" hidden="false" customHeight="true" outlineLevel="0" collapsed="false">
      <c r="A169" s="38" t="n">
        <v>155</v>
      </c>
      <c r="B169" s="14"/>
      <c r="C169" s="16"/>
      <c r="D169" s="15"/>
      <c r="E169" s="16"/>
      <c r="F169" s="17"/>
      <c r="G169" s="17"/>
      <c r="H169" s="17"/>
      <c r="I169" s="18"/>
      <c r="J169" s="18"/>
      <c r="K169" s="39"/>
    </row>
    <row r="170" customFormat="false" ht="21" hidden="false" customHeight="true" outlineLevel="0" collapsed="false">
      <c r="A170" s="38" t="n">
        <v>156</v>
      </c>
      <c r="B170" s="14"/>
      <c r="C170" s="16"/>
      <c r="D170" s="15"/>
      <c r="E170" s="16"/>
      <c r="F170" s="17"/>
      <c r="G170" s="17"/>
      <c r="H170" s="17"/>
      <c r="I170" s="18"/>
      <c r="J170" s="18"/>
      <c r="K170" s="39"/>
    </row>
    <row r="171" customFormat="false" ht="21" hidden="false" customHeight="true" outlineLevel="0" collapsed="false">
      <c r="A171" s="38" t="n">
        <v>157</v>
      </c>
      <c r="B171" s="14"/>
      <c r="C171" s="16"/>
      <c r="D171" s="15"/>
      <c r="E171" s="16"/>
      <c r="F171" s="17"/>
      <c r="G171" s="17"/>
      <c r="H171" s="17"/>
      <c r="I171" s="18"/>
      <c r="J171" s="18" t="s">
        <v>18</v>
      </c>
      <c r="K171" s="39"/>
    </row>
    <row r="172" customFormat="false" ht="21" hidden="false" customHeight="true" outlineLevel="0" collapsed="false">
      <c r="A172" s="38" t="n">
        <v>158</v>
      </c>
      <c r="B172" s="14"/>
      <c r="C172" s="16"/>
      <c r="D172" s="15"/>
      <c r="E172" s="16"/>
      <c r="F172" s="17"/>
      <c r="G172" s="17"/>
      <c r="H172" s="17"/>
      <c r="I172" s="18"/>
      <c r="J172" s="18"/>
      <c r="K172" s="39"/>
    </row>
    <row r="173" customFormat="false" ht="21" hidden="false" customHeight="true" outlineLevel="0" collapsed="false">
      <c r="A173" s="38" t="n">
        <v>159</v>
      </c>
      <c r="B173" s="14"/>
      <c r="C173" s="16"/>
      <c r="D173" s="15"/>
      <c r="E173" s="16"/>
      <c r="F173" s="17"/>
      <c r="G173" s="17"/>
      <c r="H173" s="17"/>
      <c r="I173" s="18"/>
      <c r="J173" s="18"/>
      <c r="K173" s="39"/>
    </row>
    <row r="174" customFormat="false" ht="21" hidden="false" customHeight="true" outlineLevel="0" collapsed="false">
      <c r="A174" s="41" t="n">
        <v>160</v>
      </c>
      <c r="B174" s="14"/>
      <c r="C174" s="16"/>
      <c r="D174" s="15"/>
      <c r="E174" s="16"/>
      <c r="F174" s="17"/>
      <c r="G174" s="17"/>
      <c r="H174" s="17"/>
      <c r="I174" s="42"/>
      <c r="J174" s="21"/>
      <c r="K174" s="80"/>
    </row>
    <row r="175" customFormat="false" ht="21" hidden="false" customHeight="true" outlineLevel="0" collapsed="false">
      <c r="A175" s="58"/>
      <c r="B175" s="59" t="s">
        <v>67</v>
      </c>
      <c r="C175" s="30"/>
      <c r="D175" s="30"/>
      <c r="E175" s="30"/>
      <c r="F175" s="31" t="s">
        <v>18</v>
      </c>
      <c r="G175" s="31" t="s">
        <v>18</v>
      </c>
      <c r="H175" s="31" t="s">
        <v>18</v>
      </c>
      <c r="I175" s="60"/>
      <c r="J175" s="30"/>
      <c r="K175" s="61"/>
    </row>
    <row r="176" customFormat="false" ht="21" hidden="false" customHeight="true" outlineLevel="0" collapsed="false">
      <c r="A176" s="1" t="s">
        <v>23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</row>
    <row r="177" customFormat="false" ht="21" hidden="false" customHeight="true" outlineLevel="0" collapsed="false">
      <c r="A177" s="2" t="s">
        <v>1</v>
      </c>
      <c r="B177" s="3" t="s">
        <v>2</v>
      </c>
      <c r="C177" s="4" t="s">
        <v>3</v>
      </c>
      <c r="D177" s="4" t="s">
        <v>4</v>
      </c>
      <c r="E177" s="4" t="s">
        <v>5</v>
      </c>
      <c r="F177" s="5" t="s">
        <v>6</v>
      </c>
      <c r="G177" s="4" t="s">
        <v>7</v>
      </c>
      <c r="H177" s="5" t="s">
        <v>8</v>
      </c>
      <c r="I177" s="4" t="s">
        <v>9</v>
      </c>
      <c r="J177" s="4" t="s">
        <v>10</v>
      </c>
      <c r="K177" s="6" t="s">
        <v>11</v>
      </c>
    </row>
    <row r="178" customFormat="false" ht="21" hidden="false" customHeight="true" outlineLevel="0" collapsed="false">
      <c r="A178" s="34" t="n">
        <v>1</v>
      </c>
      <c r="B178" s="14" t="s">
        <v>232</v>
      </c>
      <c r="C178" s="9" t="n">
        <v>2028</v>
      </c>
      <c r="D178" s="15" t="s">
        <v>233</v>
      </c>
      <c r="E178" s="16" t="n">
        <v>720</v>
      </c>
      <c r="F178" s="17" t="n">
        <v>0</v>
      </c>
      <c r="G178" s="17" t="n">
        <v>720</v>
      </c>
      <c r="H178" s="17" t="n">
        <f aca="false">SUM(F178+G178)</f>
        <v>720</v>
      </c>
      <c r="I178" s="36"/>
      <c r="J178" s="36"/>
      <c r="K178" s="37"/>
    </row>
    <row r="179" customFormat="false" ht="21" hidden="false" customHeight="true" outlineLevel="0" collapsed="false">
      <c r="A179" s="38" t="n">
        <v>2</v>
      </c>
      <c r="B179" s="18" t="s">
        <v>234</v>
      </c>
      <c r="C179" s="16"/>
      <c r="D179" s="15" t="s">
        <v>235</v>
      </c>
      <c r="E179" s="16" t="n">
        <v>270</v>
      </c>
      <c r="F179" s="17" t="n">
        <v>0</v>
      </c>
      <c r="G179" s="17" t="n">
        <v>0</v>
      </c>
      <c r="H179" s="17" t="n">
        <f aca="false">SUM(F179:G179)</f>
        <v>0</v>
      </c>
      <c r="I179" s="18"/>
      <c r="J179" s="18"/>
      <c r="K179" s="39"/>
    </row>
    <row r="180" customFormat="false" ht="21" hidden="false" customHeight="true" outlineLevel="0" collapsed="false">
      <c r="A180" s="38" t="n">
        <v>3</v>
      </c>
      <c r="B180" s="18" t="s">
        <v>236</v>
      </c>
      <c r="C180" s="9" t="n">
        <v>2029</v>
      </c>
      <c r="D180" s="15" t="s">
        <v>235</v>
      </c>
      <c r="E180" s="16" t="n">
        <v>650</v>
      </c>
      <c r="F180" s="17" t="n">
        <v>0</v>
      </c>
      <c r="G180" s="17" t="n">
        <v>650</v>
      </c>
      <c r="H180" s="17" t="n">
        <f aca="false">SUM(F180:G180)</f>
        <v>650</v>
      </c>
      <c r="I180" s="18"/>
      <c r="J180" s="18"/>
      <c r="K180" s="39"/>
    </row>
    <row r="181" customFormat="false" ht="21" hidden="false" customHeight="true" outlineLevel="0" collapsed="false">
      <c r="A181" s="38" t="n">
        <v>4</v>
      </c>
      <c r="B181" s="18" t="s">
        <v>237</v>
      </c>
      <c r="C181" s="9" t="n">
        <v>2030</v>
      </c>
      <c r="D181" s="15" t="s">
        <v>238</v>
      </c>
      <c r="E181" s="16" t="n">
        <v>270</v>
      </c>
      <c r="F181" s="17" t="n">
        <v>0</v>
      </c>
      <c r="G181" s="17" t="n">
        <v>270</v>
      </c>
      <c r="H181" s="17" t="n">
        <f aca="false">SUM(F181:G181)</f>
        <v>270</v>
      </c>
      <c r="I181" s="18"/>
      <c r="J181" s="18"/>
      <c r="K181" s="39"/>
    </row>
    <row r="182" customFormat="false" ht="21" hidden="false" customHeight="true" outlineLevel="0" collapsed="false">
      <c r="A182" s="38" t="n">
        <v>5</v>
      </c>
      <c r="B182" s="18" t="s">
        <v>239</v>
      </c>
      <c r="C182" s="9" t="n">
        <v>2031</v>
      </c>
      <c r="D182" s="15" t="s">
        <v>240</v>
      </c>
      <c r="E182" s="16" t="n">
        <v>800</v>
      </c>
      <c r="F182" s="17" t="n">
        <v>0</v>
      </c>
      <c r="G182" s="17" t="n">
        <v>800</v>
      </c>
      <c r="H182" s="17" t="n">
        <f aca="false">SUM(F182:G182)</f>
        <v>800</v>
      </c>
      <c r="I182" s="18"/>
      <c r="J182" s="18"/>
      <c r="K182" s="39"/>
    </row>
    <row r="183" customFormat="false" ht="21" hidden="false" customHeight="true" outlineLevel="0" collapsed="false">
      <c r="A183" s="38" t="n">
        <v>6</v>
      </c>
      <c r="B183" s="18" t="s">
        <v>241</v>
      </c>
      <c r="C183" s="9" t="n">
        <v>2032</v>
      </c>
      <c r="D183" s="15" t="s">
        <v>242</v>
      </c>
      <c r="E183" s="16" t="n">
        <v>970</v>
      </c>
      <c r="F183" s="17" t="n">
        <v>0</v>
      </c>
      <c r="G183" s="17" t="n">
        <v>970</v>
      </c>
      <c r="H183" s="17" t="n">
        <f aca="false">SUM(F183:G183)</f>
        <v>970</v>
      </c>
      <c r="I183" s="18"/>
      <c r="J183" s="18"/>
      <c r="K183" s="39"/>
    </row>
    <row r="184" customFormat="false" ht="21" hidden="false" customHeight="true" outlineLevel="0" collapsed="false">
      <c r="A184" s="38" t="n">
        <v>7</v>
      </c>
      <c r="B184" s="14" t="s">
        <v>243</v>
      </c>
      <c r="C184" s="9" t="n">
        <v>2033</v>
      </c>
      <c r="D184" s="15" t="s">
        <v>244</v>
      </c>
      <c r="E184" s="16" t="n">
        <v>270</v>
      </c>
      <c r="F184" s="17" t="n">
        <v>0</v>
      </c>
      <c r="G184" s="17" t="n">
        <v>270</v>
      </c>
      <c r="H184" s="17" t="n">
        <f aca="false">SUM(F184:G184)</f>
        <v>270</v>
      </c>
      <c r="I184" s="18"/>
      <c r="J184" s="79"/>
      <c r="K184" s="39"/>
    </row>
    <row r="185" customFormat="false" ht="21" hidden="false" customHeight="true" outlineLevel="0" collapsed="false">
      <c r="A185" s="38" t="n">
        <v>8</v>
      </c>
      <c r="B185" s="14" t="s">
        <v>245</v>
      </c>
      <c r="C185" s="9" t="n">
        <v>2034</v>
      </c>
      <c r="D185" s="15" t="s">
        <v>246</v>
      </c>
      <c r="E185" s="16" t="n">
        <v>270</v>
      </c>
      <c r="F185" s="17" t="n">
        <v>20</v>
      </c>
      <c r="G185" s="17" t="n">
        <v>270</v>
      </c>
      <c r="H185" s="17" t="n">
        <f aca="false">SUM(F185+G185)</f>
        <v>290</v>
      </c>
      <c r="I185" s="18"/>
      <c r="J185" s="79"/>
      <c r="K185" s="39"/>
    </row>
    <row r="186" customFormat="false" ht="21" hidden="false" customHeight="true" outlineLevel="0" collapsed="false">
      <c r="A186" s="38" t="n">
        <v>9</v>
      </c>
      <c r="B186" s="14" t="s">
        <v>247</v>
      </c>
      <c r="C186" s="9" t="n">
        <v>2035</v>
      </c>
      <c r="D186" s="15" t="s">
        <v>248</v>
      </c>
      <c r="E186" s="16" t="n">
        <v>270</v>
      </c>
      <c r="F186" s="17" t="n">
        <v>0</v>
      </c>
      <c r="G186" s="17" t="n">
        <v>270</v>
      </c>
      <c r="H186" s="17" t="n">
        <f aca="false">SUM(F186+G186)</f>
        <v>270</v>
      </c>
      <c r="I186" s="18"/>
      <c r="J186" s="79"/>
      <c r="K186" s="39"/>
    </row>
    <row r="187" customFormat="false" ht="21" hidden="false" customHeight="true" outlineLevel="0" collapsed="false">
      <c r="A187" s="38" t="n">
        <v>10</v>
      </c>
      <c r="B187" s="14" t="s">
        <v>249</v>
      </c>
      <c r="C187" s="9" t="n">
        <v>2036</v>
      </c>
      <c r="D187" s="15"/>
      <c r="E187" s="16" t="n">
        <v>720</v>
      </c>
      <c r="F187" s="17" t="n">
        <v>0</v>
      </c>
      <c r="G187" s="17" t="n">
        <v>720</v>
      </c>
      <c r="H187" s="17" t="n">
        <f aca="false">SUM(F187:G187)</f>
        <v>720</v>
      </c>
      <c r="I187" s="18"/>
      <c r="J187" s="15"/>
      <c r="K187" s="66"/>
    </row>
    <row r="188" customFormat="false" ht="21" hidden="false" customHeight="true" outlineLevel="0" collapsed="false">
      <c r="A188" s="38" t="n">
        <v>11</v>
      </c>
      <c r="B188" s="14" t="s">
        <v>250</v>
      </c>
      <c r="C188" s="9" t="n">
        <v>2037</v>
      </c>
      <c r="D188" s="15" t="s">
        <v>251</v>
      </c>
      <c r="E188" s="16" t="n">
        <v>270</v>
      </c>
      <c r="F188" s="17" t="n">
        <v>0</v>
      </c>
      <c r="G188" s="17" t="n">
        <v>270</v>
      </c>
      <c r="H188" s="17" t="n">
        <f aca="false">SUM(F188:G188)</f>
        <v>270</v>
      </c>
      <c r="I188" s="18"/>
      <c r="J188" s="18"/>
      <c r="K188" s="39"/>
    </row>
    <row r="189" customFormat="false" ht="21" hidden="false" customHeight="true" outlineLevel="0" collapsed="false">
      <c r="A189" s="38" t="n">
        <v>12</v>
      </c>
      <c r="B189" s="14" t="s">
        <v>252</v>
      </c>
      <c r="C189" s="9" t="n">
        <v>2038</v>
      </c>
      <c r="D189" s="15" t="s">
        <v>253</v>
      </c>
      <c r="E189" s="16" t="n">
        <v>270</v>
      </c>
      <c r="F189" s="17" t="n">
        <v>0</v>
      </c>
      <c r="G189" s="17" t="n">
        <v>270</v>
      </c>
      <c r="H189" s="17" t="n">
        <f aca="false">SUM(F189:G189)</f>
        <v>270</v>
      </c>
      <c r="I189" s="18"/>
      <c r="J189" s="18"/>
      <c r="K189" s="39"/>
    </row>
    <row r="190" customFormat="false" ht="21" hidden="false" customHeight="true" outlineLevel="0" collapsed="false">
      <c r="A190" s="38" t="n">
        <v>13</v>
      </c>
      <c r="B190" s="14" t="s">
        <v>254</v>
      </c>
      <c r="C190" s="9" t="n">
        <v>2039</v>
      </c>
      <c r="D190" s="15" t="s">
        <v>255</v>
      </c>
      <c r="E190" s="16" t="n">
        <v>270</v>
      </c>
      <c r="F190" s="17" t="n">
        <v>50</v>
      </c>
      <c r="G190" s="17" t="n">
        <v>270</v>
      </c>
      <c r="H190" s="17" t="n">
        <f aca="false">SUM(F190:G190)</f>
        <v>320</v>
      </c>
      <c r="I190" s="18"/>
      <c r="J190" s="18"/>
      <c r="K190" s="39"/>
    </row>
    <row r="191" customFormat="false" ht="21" hidden="false" customHeight="true" outlineLevel="0" collapsed="false">
      <c r="A191" s="38" t="n">
        <v>14</v>
      </c>
      <c r="B191" s="14" t="s">
        <v>256</v>
      </c>
      <c r="C191" s="9" t="n">
        <v>2040</v>
      </c>
      <c r="D191" s="15" t="s">
        <v>257</v>
      </c>
      <c r="E191" s="16" t="n">
        <v>270</v>
      </c>
      <c r="F191" s="17" t="n">
        <v>0</v>
      </c>
      <c r="G191" s="17" t="n">
        <v>270</v>
      </c>
      <c r="H191" s="17" t="n">
        <f aca="false">SUM(F191:G191)</f>
        <v>270</v>
      </c>
      <c r="I191" s="18"/>
      <c r="J191" s="18"/>
      <c r="K191" s="39"/>
    </row>
    <row r="192" customFormat="false" ht="21" hidden="false" customHeight="true" outlineLevel="0" collapsed="false">
      <c r="A192" s="38" t="n">
        <v>15</v>
      </c>
      <c r="B192" s="14" t="s">
        <v>219</v>
      </c>
      <c r="C192" s="9" t="n">
        <v>2041</v>
      </c>
      <c r="D192" s="15" t="s">
        <v>258</v>
      </c>
      <c r="E192" s="16" t="n">
        <v>270</v>
      </c>
      <c r="F192" s="17" t="n">
        <v>0</v>
      </c>
      <c r="G192" s="17" t="n">
        <v>270</v>
      </c>
      <c r="H192" s="17" t="n">
        <f aca="false">SUM(F192:G192)</f>
        <v>270</v>
      </c>
      <c r="I192" s="18"/>
      <c r="J192" s="18"/>
      <c r="K192" s="39"/>
    </row>
    <row r="193" customFormat="false" ht="21" hidden="false" customHeight="true" outlineLevel="0" collapsed="false">
      <c r="A193" s="38" t="n">
        <v>16</v>
      </c>
      <c r="B193" s="14" t="s">
        <v>259</v>
      </c>
      <c r="C193" s="9" t="n">
        <v>2042</v>
      </c>
      <c r="D193" s="16"/>
      <c r="E193" s="15" t="n">
        <v>270</v>
      </c>
      <c r="F193" s="17" t="n">
        <v>0</v>
      </c>
      <c r="G193" s="17" t="n">
        <v>270</v>
      </c>
      <c r="H193" s="17" t="n">
        <f aca="false">SUM(F193:G193)</f>
        <v>270</v>
      </c>
      <c r="I193" s="18"/>
      <c r="J193" s="18"/>
      <c r="K193" s="39"/>
    </row>
    <row r="194" customFormat="false" ht="21" hidden="false" customHeight="true" outlineLevel="0" collapsed="false">
      <c r="A194" s="38" t="n">
        <v>17</v>
      </c>
      <c r="B194" s="14" t="s">
        <v>260</v>
      </c>
      <c r="C194" s="9" t="n">
        <v>2043</v>
      </c>
      <c r="D194" s="15" t="s">
        <v>261</v>
      </c>
      <c r="E194" s="16" t="n">
        <v>620</v>
      </c>
      <c r="F194" s="17" t="n">
        <v>0</v>
      </c>
      <c r="G194" s="17" t="n">
        <v>620</v>
      </c>
      <c r="H194" s="17" t="n">
        <f aca="false">SUM(F194:G194)</f>
        <v>620</v>
      </c>
      <c r="I194" s="18"/>
      <c r="J194" s="18"/>
      <c r="K194" s="39"/>
    </row>
    <row r="195" customFormat="false" ht="21" hidden="false" customHeight="true" outlineLevel="0" collapsed="false">
      <c r="A195" s="38" t="n">
        <v>18</v>
      </c>
      <c r="B195" s="14" t="s">
        <v>262</v>
      </c>
      <c r="C195" s="9" t="n">
        <v>2044</v>
      </c>
      <c r="D195" s="15" t="s">
        <v>263</v>
      </c>
      <c r="E195" s="16" t="n">
        <v>270</v>
      </c>
      <c r="F195" s="17" t="n">
        <v>270</v>
      </c>
      <c r="G195" s="17" t="n">
        <v>270</v>
      </c>
      <c r="H195" s="17" t="n">
        <f aca="false">SUM(F195:G195)</f>
        <v>540</v>
      </c>
      <c r="I195" s="18"/>
      <c r="J195" s="18"/>
      <c r="K195" s="39"/>
    </row>
    <row r="196" customFormat="false" ht="21" hidden="false" customHeight="true" outlineLevel="0" collapsed="false">
      <c r="A196" s="38" t="n">
        <v>19</v>
      </c>
      <c r="B196" s="81" t="s">
        <v>264</v>
      </c>
      <c r="C196" s="9" t="n">
        <v>2045</v>
      </c>
      <c r="D196" s="64" t="s">
        <v>265</v>
      </c>
      <c r="E196" s="64" t="n">
        <v>270</v>
      </c>
      <c r="F196" s="65" t="n">
        <v>460</v>
      </c>
      <c r="G196" s="65" t="n">
        <v>270</v>
      </c>
      <c r="H196" s="65" t="n">
        <f aca="false">SUM(F196:G196)</f>
        <v>730</v>
      </c>
      <c r="I196" s="18"/>
      <c r="J196" s="18"/>
      <c r="K196" s="39"/>
    </row>
    <row r="197" customFormat="false" ht="21" hidden="false" customHeight="true" outlineLevel="0" collapsed="false">
      <c r="A197" s="38" t="n">
        <v>20</v>
      </c>
      <c r="B197" s="14" t="s">
        <v>266</v>
      </c>
      <c r="C197" s="9" t="n">
        <v>2046</v>
      </c>
      <c r="D197" s="15" t="s">
        <v>267</v>
      </c>
      <c r="E197" s="16" t="n">
        <v>720</v>
      </c>
      <c r="F197" s="17" t="n">
        <v>0</v>
      </c>
      <c r="G197" s="17" t="n">
        <v>720</v>
      </c>
      <c r="H197" s="17" t="n">
        <f aca="false">SUM(F197:G197)</f>
        <v>720</v>
      </c>
      <c r="I197" s="18"/>
      <c r="J197" s="18"/>
      <c r="K197" s="39"/>
    </row>
    <row r="198" customFormat="false" ht="21" hidden="false" customHeight="true" outlineLevel="0" collapsed="false">
      <c r="A198" s="38" t="n">
        <v>21</v>
      </c>
      <c r="B198" s="14" t="s">
        <v>268</v>
      </c>
      <c r="C198" s="9" t="n">
        <v>2047</v>
      </c>
      <c r="D198" s="15" t="s">
        <v>269</v>
      </c>
      <c r="E198" s="16" t="n">
        <v>720</v>
      </c>
      <c r="F198" s="17" t="n">
        <v>720</v>
      </c>
      <c r="G198" s="17" t="n">
        <v>720</v>
      </c>
      <c r="H198" s="17" t="n">
        <f aca="false">SUM(F198:G198)</f>
        <v>1440</v>
      </c>
      <c r="I198" s="18"/>
      <c r="J198" s="18"/>
      <c r="K198" s="39"/>
    </row>
    <row r="199" customFormat="false" ht="21" hidden="false" customHeight="true" outlineLevel="0" collapsed="false">
      <c r="A199" s="38" t="n">
        <v>22</v>
      </c>
      <c r="B199" s="14" t="s">
        <v>270</v>
      </c>
      <c r="C199" s="9" t="n">
        <v>2048</v>
      </c>
      <c r="D199" s="15" t="s">
        <v>271</v>
      </c>
      <c r="E199" s="16" t="n">
        <v>1000</v>
      </c>
      <c r="F199" s="17" t="n">
        <v>0</v>
      </c>
      <c r="G199" s="17" t="n">
        <v>1000</v>
      </c>
      <c r="H199" s="17" t="n">
        <f aca="false">SUM(F199:G199)</f>
        <v>1000</v>
      </c>
      <c r="I199" s="18"/>
      <c r="J199" s="18"/>
      <c r="K199" s="39"/>
    </row>
    <row r="200" customFormat="false" ht="21" hidden="false" customHeight="true" outlineLevel="0" collapsed="false">
      <c r="A200" s="38" t="n">
        <v>23</v>
      </c>
      <c r="B200" s="14" t="s">
        <v>272</v>
      </c>
      <c r="C200" s="9" t="n">
        <v>2049</v>
      </c>
      <c r="D200" s="15" t="s">
        <v>273</v>
      </c>
      <c r="E200" s="16" t="n">
        <v>270</v>
      </c>
      <c r="F200" s="17" t="n">
        <v>270</v>
      </c>
      <c r="G200" s="17" t="n">
        <v>270</v>
      </c>
      <c r="H200" s="17" t="n">
        <f aca="false">SUM(F200:G200)</f>
        <v>540</v>
      </c>
      <c r="I200" s="18"/>
      <c r="J200" s="18"/>
      <c r="K200" s="39"/>
    </row>
    <row r="201" customFormat="false" ht="21" hidden="false" customHeight="true" outlineLevel="0" collapsed="false">
      <c r="A201" s="38" t="n">
        <v>24</v>
      </c>
      <c r="B201" s="14" t="s">
        <v>274</v>
      </c>
      <c r="C201" s="9" t="n">
        <v>2050</v>
      </c>
      <c r="D201" s="15" t="s">
        <v>275</v>
      </c>
      <c r="E201" s="16" t="n">
        <v>330</v>
      </c>
      <c r="F201" s="17" t="n">
        <v>0</v>
      </c>
      <c r="G201" s="17" t="n">
        <v>330</v>
      </c>
      <c r="H201" s="17" t="n">
        <f aca="false">SUM(F201:G201)</f>
        <v>330</v>
      </c>
      <c r="I201" s="18"/>
      <c r="J201" s="18"/>
      <c r="K201" s="39"/>
    </row>
    <row r="202" customFormat="false" ht="21" hidden="false" customHeight="true" outlineLevel="0" collapsed="false">
      <c r="A202" s="38" t="n">
        <v>25</v>
      </c>
      <c r="B202" s="14" t="s">
        <v>276</v>
      </c>
      <c r="C202" s="9" t="n">
        <v>2051</v>
      </c>
      <c r="D202" s="15" t="s">
        <v>277</v>
      </c>
      <c r="E202" s="16" t="n">
        <v>270</v>
      </c>
      <c r="F202" s="17" t="n">
        <v>200</v>
      </c>
      <c r="G202" s="17" t="n">
        <v>270</v>
      </c>
      <c r="H202" s="17" t="n">
        <f aca="false">SUM(F202+G202)</f>
        <v>470</v>
      </c>
      <c r="I202" s="18"/>
      <c r="J202" s="18"/>
      <c r="K202" s="39"/>
    </row>
    <row r="203" customFormat="false" ht="21" hidden="false" customHeight="true" outlineLevel="0" collapsed="false">
      <c r="A203" s="38" t="n">
        <v>26</v>
      </c>
      <c r="B203" s="14" t="s">
        <v>278</v>
      </c>
      <c r="C203" s="9" t="n">
        <v>2052</v>
      </c>
      <c r="D203" s="15" t="s">
        <v>279</v>
      </c>
      <c r="E203" s="16" t="n">
        <v>620</v>
      </c>
      <c r="F203" s="17" t="n">
        <v>-620</v>
      </c>
      <c r="G203" s="17" t="n">
        <v>620</v>
      </c>
      <c r="H203" s="17" t="n">
        <f aca="false">SUM(F203:G203)</f>
        <v>0</v>
      </c>
      <c r="I203" s="18"/>
      <c r="J203" s="18"/>
      <c r="K203" s="39"/>
    </row>
    <row r="204" customFormat="false" ht="21" hidden="false" customHeight="true" outlineLevel="0" collapsed="false">
      <c r="A204" s="38" t="n">
        <v>27</v>
      </c>
      <c r="B204" s="14" t="s">
        <v>280</v>
      </c>
      <c r="C204" s="9" t="n">
        <v>2053</v>
      </c>
      <c r="D204" s="15" t="s">
        <v>281</v>
      </c>
      <c r="E204" s="16" t="n">
        <v>720</v>
      </c>
      <c r="F204" s="17" t="n">
        <v>0</v>
      </c>
      <c r="G204" s="17" t="n">
        <v>720</v>
      </c>
      <c r="H204" s="17" t="n">
        <f aca="false">SUM(F204:G204)</f>
        <v>720</v>
      </c>
      <c r="I204" s="18"/>
      <c r="J204" s="18"/>
      <c r="K204" s="39"/>
    </row>
    <row r="205" customFormat="false" ht="21" hidden="false" customHeight="true" outlineLevel="0" collapsed="false">
      <c r="A205" s="38" t="n">
        <v>28</v>
      </c>
      <c r="B205" s="14" t="s">
        <v>282</v>
      </c>
      <c r="C205" s="9"/>
      <c r="D205" s="16"/>
      <c r="E205" s="16" t="n">
        <v>0</v>
      </c>
      <c r="F205" s="17" t="n">
        <v>0</v>
      </c>
      <c r="G205" s="17" t="n">
        <v>0</v>
      </c>
      <c r="H205" s="17" t="n">
        <f aca="false">SUM(F205:G205)</f>
        <v>0</v>
      </c>
      <c r="I205" s="18"/>
      <c r="J205" s="18"/>
      <c r="K205" s="39"/>
    </row>
    <row r="206" customFormat="false" ht="21" hidden="false" customHeight="true" outlineLevel="0" collapsed="false">
      <c r="A206" s="38" t="n">
        <v>29</v>
      </c>
      <c r="B206" s="14" t="s">
        <v>283</v>
      </c>
      <c r="C206" s="9" t="n">
        <v>2054</v>
      </c>
      <c r="D206" s="15" t="s">
        <v>284</v>
      </c>
      <c r="E206" s="16" t="n">
        <v>270</v>
      </c>
      <c r="F206" s="17" t="n">
        <v>0</v>
      </c>
      <c r="G206" s="17" t="n">
        <v>270</v>
      </c>
      <c r="H206" s="17" t="n">
        <f aca="false">SUM(F206:G206)</f>
        <v>270</v>
      </c>
      <c r="I206" s="18"/>
      <c r="J206" s="18"/>
      <c r="K206" s="39"/>
    </row>
    <row r="207" customFormat="false" ht="21" hidden="false" customHeight="true" outlineLevel="0" collapsed="false">
      <c r="A207" s="38" t="n">
        <v>30</v>
      </c>
      <c r="B207" s="20" t="s">
        <v>285</v>
      </c>
      <c r="C207" s="9" t="n">
        <v>2055</v>
      </c>
      <c r="D207" s="21" t="s">
        <v>286</v>
      </c>
      <c r="E207" s="21" t="n">
        <v>270</v>
      </c>
      <c r="F207" s="22" t="n">
        <v>0</v>
      </c>
      <c r="G207" s="22" t="n">
        <v>270</v>
      </c>
      <c r="H207" s="22" t="n">
        <f aca="false">SUM(F207:G207)</f>
        <v>270</v>
      </c>
      <c r="I207" s="18"/>
      <c r="J207" s="18"/>
      <c r="K207" s="39"/>
    </row>
    <row r="208" customFormat="false" ht="21" hidden="false" customHeight="true" outlineLevel="0" collapsed="false">
      <c r="A208" s="38" t="n">
        <v>31</v>
      </c>
      <c r="B208" s="8" t="s">
        <v>287</v>
      </c>
      <c r="C208" s="9" t="n">
        <v>2056</v>
      </c>
      <c r="D208" s="24" t="s">
        <v>288</v>
      </c>
      <c r="E208" s="9" t="n">
        <v>270</v>
      </c>
      <c r="F208" s="10" t="n">
        <v>0</v>
      </c>
      <c r="G208" s="10" t="n">
        <v>270</v>
      </c>
      <c r="H208" s="10" t="n">
        <f aca="false">SUM(F208:G208)</f>
        <v>270</v>
      </c>
      <c r="I208" s="18"/>
      <c r="J208" s="18"/>
      <c r="K208" s="39"/>
    </row>
    <row r="209" customFormat="false" ht="21" hidden="false" customHeight="true" outlineLevel="0" collapsed="false">
      <c r="A209" s="41" t="n">
        <v>32</v>
      </c>
      <c r="B209" s="14" t="s">
        <v>289</v>
      </c>
      <c r="C209" s="9" t="n">
        <v>2057</v>
      </c>
      <c r="D209" s="15" t="s">
        <v>290</v>
      </c>
      <c r="E209" s="16" t="n">
        <v>300</v>
      </c>
      <c r="F209" s="17" t="n">
        <v>0</v>
      </c>
      <c r="G209" s="17" t="n">
        <v>300</v>
      </c>
      <c r="H209" s="17" t="n">
        <f aca="false">SUM(F209+G209)</f>
        <v>300</v>
      </c>
      <c r="I209" s="82"/>
      <c r="J209" s="42"/>
      <c r="K209" s="43"/>
    </row>
    <row r="210" customFormat="false" ht="21" hidden="false" customHeight="true" outlineLevel="0" collapsed="false">
      <c r="A210" s="58"/>
      <c r="B210" s="59" t="s">
        <v>67</v>
      </c>
      <c r="C210" s="30"/>
      <c r="D210" s="30"/>
      <c r="E210" s="30"/>
      <c r="F210" s="31" t="s">
        <v>18</v>
      </c>
      <c r="G210" s="31" t="s">
        <v>18</v>
      </c>
      <c r="H210" s="31" t="s">
        <v>18</v>
      </c>
      <c r="I210" s="60"/>
      <c r="J210" s="30"/>
      <c r="K210" s="61"/>
    </row>
    <row r="211" customFormat="false" ht="21" hidden="false" customHeight="true" outlineLevel="0" collapsed="false">
      <c r="A211" s="1" t="s">
        <v>231</v>
      </c>
      <c r="B211" s="1"/>
      <c r="C211" s="1"/>
      <c r="D211" s="1"/>
      <c r="E211" s="1"/>
      <c r="F211" s="1"/>
      <c r="G211" s="1"/>
      <c r="H211" s="1"/>
      <c r="I211" s="1"/>
      <c r="J211" s="1"/>
      <c r="K211" s="1"/>
    </row>
    <row r="212" customFormat="false" ht="21" hidden="false" customHeight="true" outlineLevel="0" collapsed="false">
      <c r="A212" s="2" t="s">
        <v>1</v>
      </c>
      <c r="B212" s="3" t="s">
        <v>2</v>
      </c>
      <c r="C212" s="4" t="s">
        <v>3</v>
      </c>
      <c r="D212" s="4" t="s">
        <v>4</v>
      </c>
      <c r="E212" s="4" t="s">
        <v>5</v>
      </c>
      <c r="F212" s="5" t="s">
        <v>6</v>
      </c>
      <c r="G212" s="4" t="s">
        <v>7</v>
      </c>
      <c r="H212" s="5" t="s">
        <v>8</v>
      </c>
      <c r="I212" s="4" t="s">
        <v>9</v>
      </c>
      <c r="J212" s="4" t="s">
        <v>10</v>
      </c>
      <c r="K212" s="6" t="s">
        <v>11</v>
      </c>
    </row>
    <row r="213" customFormat="false" ht="21" hidden="false" customHeight="true" outlineLevel="0" collapsed="false">
      <c r="A213" s="34" t="n">
        <v>33</v>
      </c>
      <c r="B213" s="14" t="s">
        <v>291</v>
      </c>
      <c r="C213" s="9" t="n">
        <v>2058</v>
      </c>
      <c r="D213" s="15" t="s">
        <v>292</v>
      </c>
      <c r="E213" s="16" t="n">
        <v>620</v>
      </c>
      <c r="F213" s="17" t="n">
        <v>620</v>
      </c>
      <c r="G213" s="17" t="n">
        <v>620</v>
      </c>
      <c r="H213" s="17" t="n">
        <f aca="false">SUM(F213:G213)</f>
        <v>1240</v>
      </c>
      <c r="I213" s="36"/>
      <c r="J213" s="36"/>
      <c r="K213" s="37"/>
    </row>
    <row r="214" customFormat="false" ht="21" hidden="false" customHeight="true" outlineLevel="0" collapsed="false">
      <c r="A214" s="38" t="n">
        <v>34</v>
      </c>
      <c r="B214" s="14" t="s">
        <v>293</v>
      </c>
      <c r="C214" s="9" t="n">
        <v>2059</v>
      </c>
      <c r="D214" s="15"/>
      <c r="E214" s="16" t="n">
        <v>650</v>
      </c>
      <c r="F214" s="17" t="n">
        <v>0</v>
      </c>
      <c r="G214" s="17" t="n">
        <v>650</v>
      </c>
      <c r="H214" s="17" t="n">
        <f aca="false">SUM(F214+G214)</f>
        <v>650</v>
      </c>
      <c r="I214" s="18"/>
      <c r="J214" s="18"/>
      <c r="K214" s="39"/>
    </row>
    <row r="215" customFormat="false" ht="21" hidden="false" customHeight="true" outlineLevel="0" collapsed="false">
      <c r="A215" s="38" t="n">
        <v>35</v>
      </c>
      <c r="B215" s="14" t="s">
        <v>294</v>
      </c>
      <c r="C215" s="9" t="n">
        <v>2060</v>
      </c>
      <c r="D215" s="15" t="s">
        <v>295</v>
      </c>
      <c r="E215" s="16" t="n">
        <v>620</v>
      </c>
      <c r="F215" s="17" t="n">
        <v>0</v>
      </c>
      <c r="G215" s="17" t="n">
        <v>620</v>
      </c>
      <c r="H215" s="17" t="n">
        <f aca="false">SUM(F215+G215)</f>
        <v>620</v>
      </c>
      <c r="I215" s="18"/>
      <c r="J215" s="18"/>
      <c r="K215" s="39"/>
    </row>
    <row r="216" customFormat="false" ht="21" hidden="false" customHeight="true" outlineLevel="0" collapsed="false">
      <c r="A216" s="38" t="n">
        <v>36</v>
      </c>
      <c r="B216" s="18" t="s">
        <v>296</v>
      </c>
      <c r="C216" s="9" t="n">
        <v>2061</v>
      </c>
      <c r="D216" s="15" t="s">
        <v>297</v>
      </c>
      <c r="E216" s="16" t="n">
        <v>620</v>
      </c>
      <c r="F216" s="17" t="n">
        <v>0</v>
      </c>
      <c r="G216" s="17" t="n">
        <v>620</v>
      </c>
      <c r="H216" s="17" t="n">
        <f aca="false">SUM(F216:G216)</f>
        <v>620</v>
      </c>
      <c r="I216" s="18"/>
      <c r="J216" s="18"/>
      <c r="K216" s="39"/>
    </row>
    <row r="217" customFormat="false" ht="21" hidden="false" customHeight="true" outlineLevel="0" collapsed="false">
      <c r="A217" s="38" t="n">
        <v>37</v>
      </c>
      <c r="B217" s="14" t="s">
        <v>298</v>
      </c>
      <c r="C217" s="9" t="n">
        <v>2062</v>
      </c>
      <c r="D217" s="15" t="s">
        <v>299</v>
      </c>
      <c r="E217" s="15" t="n">
        <v>270</v>
      </c>
      <c r="F217" s="17" t="n">
        <v>0</v>
      </c>
      <c r="G217" s="17" t="n">
        <v>270</v>
      </c>
      <c r="H217" s="17" t="n">
        <f aca="false">SUM(F217+G217)</f>
        <v>270</v>
      </c>
      <c r="I217" s="18"/>
      <c r="J217" s="18"/>
      <c r="K217" s="39"/>
    </row>
    <row r="218" customFormat="false" ht="21" hidden="false" customHeight="true" outlineLevel="0" collapsed="false">
      <c r="A218" s="38" t="n">
        <v>38</v>
      </c>
      <c r="B218" s="14" t="s">
        <v>300</v>
      </c>
      <c r="C218" s="9" t="n">
        <v>2063</v>
      </c>
      <c r="D218" s="15" t="s">
        <v>301</v>
      </c>
      <c r="E218" s="16" t="n">
        <v>920</v>
      </c>
      <c r="F218" s="17" t="n">
        <v>0</v>
      </c>
      <c r="G218" s="17" t="n">
        <v>920</v>
      </c>
      <c r="H218" s="17" t="n">
        <f aca="false">SUM(F218:G218)</f>
        <v>920</v>
      </c>
      <c r="I218" s="18"/>
      <c r="J218" s="18"/>
      <c r="K218" s="39"/>
    </row>
    <row r="219" customFormat="false" ht="21" hidden="false" customHeight="true" outlineLevel="0" collapsed="false">
      <c r="A219" s="38" t="n">
        <v>39</v>
      </c>
      <c r="B219" s="14" t="s">
        <v>302</v>
      </c>
      <c r="C219" s="9" t="n">
        <v>2064</v>
      </c>
      <c r="D219" s="15" t="s">
        <v>303</v>
      </c>
      <c r="E219" s="16" t="n">
        <v>270</v>
      </c>
      <c r="F219" s="17" t="n">
        <v>40</v>
      </c>
      <c r="G219" s="17" t="n">
        <v>270</v>
      </c>
      <c r="H219" s="17" t="n">
        <f aca="false">SUM(F219:G219)</f>
        <v>310</v>
      </c>
      <c r="I219" s="18"/>
      <c r="J219" s="18"/>
      <c r="K219" s="39"/>
    </row>
    <row r="220" customFormat="false" ht="21" hidden="false" customHeight="true" outlineLevel="0" collapsed="false">
      <c r="A220" s="38" t="n">
        <v>40</v>
      </c>
      <c r="B220" s="51" t="s">
        <v>304</v>
      </c>
      <c r="C220" s="9" t="n">
        <v>2065</v>
      </c>
      <c r="D220" s="52"/>
      <c r="E220" s="52" t="n">
        <v>270</v>
      </c>
      <c r="F220" s="53" t="n">
        <v>0</v>
      </c>
      <c r="G220" s="53" t="n">
        <v>270</v>
      </c>
      <c r="H220" s="53" t="n">
        <f aca="false">SUM(F220:G220)</f>
        <v>270</v>
      </c>
      <c r="I220" s="18"/>
      <c r="J220" s="18"/>
      <c r="K220" s="39"/>
    </row>
    <row r="221" customFormat="false" ht="21" hidden="false" customHeight="true" outlineLevel="0" collapsed="false">
      <c r="A221" s="38" t="n">
        <v>41</v>
      </c>
      <c r="B221" s="14" t="s">
        <v>305</v>
      </c>
      <c r="C221" s="9" t="n">
        <v>2066</v>
      </c>
      <c r="D221" s="15"/>
      <c r="E221" s="16" t="n">
        <v>200</v>
      </c>
      <c r="F221" s="17" t="n">
        <v>980</v>
      </c>
      <c r="G221" s="17" t="n">
        <v>200</v>
      </c>
      <c r="H221" s="17" t="n">
        <f aca="false">SUM(F221:G221)</f>
        <v>1180</v>
      </c>
      <c r="I221" s="18"/>
      <c r="J221" s="18"/>
      <c r="K221" s="39"/>
    </row>
    <row r="222" customFormat="false" ht="21" hidden="false" customHeight="true" outlineLevel="0" collapsed="false">
      <c r="A222" s="38" t="n">
        <v>42</v>
      </c>
      <c r="B222" s="18" t="s">
        <v>306</v>
      </c>
      <c r="C222" s="9" t="n">
        <v>2067</v>
      </c>
      <c r="D222" s="15" t="s">
        <v>307</v>
      </c>
      <c r="E222" s="16" t="n">
        <v>620</v>
      </c>
      <c r="F222" s="17" t="n">
        <v>0</v>
      </c>
      <c r="G222" s="17" t="n">
        <v>620</v>
      </c>
      <c r="H222" s="17" t="n">
        <f aca="false">SUM(F222+G222)</f>
        <v>620</v>
      </c>
      <c r="I222" s="18"/>
      <c r="J222" s="18"/>
      <c r="K222" s="39"/>
    </row>
    <row r="223" customFormat="false" ht="21" hidden="false" customHeight="true" outlineLevel="0" collapsed="false">
      <c r="A223" s="38" t="n">
        <v>43</v>
      </c>
      <c r="B223" s="18" t="s">
        <v>308</v>
      </c>
      <c r="C223" s="9" t="n">
        <v>2068</v>
      </c>
      <c r="D223" s="15" t="s">
        <v>309</v>
      </c>
      <c r="E223" s="16" t="n">
        <v>270</v>
      </c>
      <c r="F223" s="17" t="n">
        <v>1170</v>
      </c>
      <c r="G223" s="17" t="n">
        <v>270</v>
      </c>
      <c r="H223" s="17" t="n">
        <f aca="false">SUM(F223:G223)</f>
        <v>1440</v>
      </c>
      <c r="I223" s="83"/>
      <c r="J223" s="18"/>
      <c r="K223" s="39"/>
    </row>
    <row r="224" customFormat="false" ht="21" hidden="false" customHeight="true" outlineLevel="0" collapsed="false">
      <c r="A224" s="38" t="n">
        <v>44</v>
      </c>
      <c r="B224" s="18" t="s">
        <v>310</v>
      </c>
      <c r="C224" s="9" t="n">
        <v>2069</v>
      </c>
      <c r="D224" s="15" t="s">
        <v>311</v>
      </c>
      <c r="E224" s="16" t="n">
        <v>720</v>
      </c>
      <c r="F224" s="17" t="n">
        <v>0</v>
      </c>
      <c r="G224" s="17" t="n">
        <v>720</v>
      </c>
      <c r="H224" s="17" t="n">
        <f aca="false">SUM(F224:G224)</f>
        <v>720</v>
      </c>
      <c r="I224" s="18" t="s">
        <v>18</v>
      </c>
      <c r="J224" s="15"/>
      <c r="K224" s="66"/>
    </row>
    <row r="225" customFormat="false" ht="21" hidden="false" customHeight="true" outlineLevel="0" collapsed="false">
      <c r="A225" s="38" t="n">
        <v>45</v>
      </c>
      <c r="B225" s="14" t="s">
        <v>312</v>
      </c>
      <c r="C225" s="9" t="n">
        <v>2070</v>
      </c>
      <c r="D225" s="15" t="s">
        <v>313</v>
      </c>
      <c r="E225" s="15" t="n">
        <v>270</v>
      </c>
      <c r="F225" s="17" t="n">
        <v>0</v>
      </c>
      <c r="G225" s="17" t="n">
        <v>270</v>
      </c>
      <c r="H225" s="17" t="n">
        <f aca="false">SUM(F225:G225)</f>
        <v>270</v>
      </c>
      <c r="I225" s="18"/>
      <c r="J225" s="83"/>
      <c r="K225" s="84"/>
    </row>
    <row r="226" customFormat="false" ht="21" hidden="false" customHeight="true" outlineLevel="0" collapsed="false">
      <c r="A226" s="38" t="n">
        <v>46</v>
      </c>
      <c r="B226" s="14" t="s">
        <v>219</v>
      </c>
      <c r="C226" s="9" t="n">
        <v>2071</v>
      </c>
      <c r="D226" s="15" t="s">
        <v>314</v>
      </c>
      <c r="E226" s="16" t="n">
        <v>270</v>
      </c>
      <c r="F226" s="17" t="n">
        <v>0</v>
      </c>
      <c r="G226" s="17" t="n">
        <v>270</v>
      </c>
      <c r="H226" s="17" t="n">
        <f aca="false">SUM(F226:G226)</f>
        <v>270</v>
      </c>
      <c r="I226" s="18"/>
      <c r="J226" s="18"/>
      <c r="K226" s="39"/>
    </row>
    <row r="227" customFormat="false" ht="21" hidden="false" customHeight="true" outlineLevel="0" collapsed="false">
      <c r="A227" s="38" t="n">
        <v>47</v>
      </c>
      <c r="B227" s="14" t="s">
        <v>315</v>
      </c>
      <c r="C227" s="9" t="n">
        <v>2072</v>
      </c>
      <c r="D227" s="15" t="s">
        <v>316</v>
      </c>
      <c r="E227" s="16" t="n">
        <v>270</v>
      </c>
      <c r="F227" s="17" t="n">
        <v>0</v>
      </c>
      <c r="G227" s="17" t="n">
        <v>270</v>
      </c>
      <c r="H227" s="17" t="n">
        <f aca="false">SUM(F227:G227)</f>
        <v>270</v>
      </c>
      <c r="I227" s="83"/>
      <c r="J227" s="18"/>
      <c r="K227" s="39"/>
    </row>
    <row r="228" customFormat="false" ht="21" hidden="false" customHeight="true" outlineLevel="0" collapsed="false">
      <c r="A228" s="38" t="n">
        <v>48</v>
      </c>
      <c r="B228" s="14" t="s">
        <v>317</v>
      </c>
      <c r="C228" s="9" t="n">
        <v>2073</v>
      </c>
      <c r="D228" s="15" t="s">
        <v>318</v>
      </c>
      <c r="E228" s="16" t="n">
        <v>270</v>
      </c>
      <c r="F228" s="17" t="n">
        <v>10</v>
      </c>
      <c r="G228" s="17" t="n">
        <v>270</v>
      </c>
      <c r="H228" s="17" t="n">
        <f aca="false">SUM(F228:G228)</f>
        <v>280</v>
      </c>
      <c r="I228" s="83"/>
      <c r="J228" s="18"/>
      <c r="K228" s="39"/>
    </row>
    <row r="229" customFormat="false" ht="21" hidden="false" customHeight="true" outlineLevel="0" collapsed="false">
      <c r="A229" s="38" t="n">
        <v>49</v>
      </c>
      <c r="B229" s="14" t="s">
        <v>319</v>
      </c>
      <c r="C229" s="9" t="n">
        <v>2074</v>
      </c>
      <c r="D229" s="15" t="s">
        <v>320</v>
      </c>
      <c r="E229" s="16" t="n">
        <v>270</v>
      </c>
      <c r="F229" s="17" t="n">
        <v>0</v>
      </c>
      <c r="G229" s="17" t="n">
        <v>270</v>
      </c>
      <c r="H229" s="17" t="n">
        <f aca="false">SUM(F229:G229)</f>
        <v>270</v>
      </c>
      <c r="I229" s="18"/>
      <c r="J229" s="18"/>
      <c r="K229" s="39"/>
    </row>
    <row r="230" customFormat="false" ht="21" hidden="false" customHeight="true" outlineLevel="0" collapsed="false">
      <c r="A230" s="38" t="n">
        <v>50</v>
      </c>
      <c r="B230" s="14" t="s">
        <v>321</v>
      </c>
      <c r="C230" s="9" t="n">
        <v>2075</v>
      </c>
      <c r="D230" s="15" t="s">
        <v>322</v>
      </c>
      <c r="E230" s="16" t="n">
        <v>270</v>
      </c>
      <c r="F230" s="17" t="n">
        <v>0</v>
      </c>
      <c r="G230" s="17" t="n">
        <v>270</v>
      </c>
      <c r="H230" s="17" t="n">
        <f aca="false">SUM(F230:G230)</f>
        <v>270</v>
      </c>
      <c r="I230" s="18"/>
      <c r="J230" s="18"/>
      <c r="K230" s="39"/>
    </row>
    <row r="231" customFormat="false" ht="21" hidden="false" customHeight="true" outlineLevel="0" collapsed="false">
      <c r="A231" s="38" t="n">
        <v>51</v>
      </c>
      <c r="B231" s="18" t="s">
        <v>252</v>
      </c>
      <c r="C231" s="9" t="n">
        <v>2076</v>
      </c>
      <c r="D231" s="15" t="s">
        <v>323</v>
      </c>
      <c r="E231" s="16" t="n">
        <v>370</v>
      </c>
      <c r="F231" s="17" t="n">
        <v>0</v>
      </c>
      <c r="G231" s="17" t="n">
        <v>370</v>
      </c>
      <c r="H231" s="17" t="n">
        <f aca="false">SUM(F231:G231)</f>
        <v>370</v>
      </c>
      <c r="I231" s="18"/>
      <c r="J231" s="18"/>
      <c r="K231" s="39"/>
    </row>
    <row r="232" customFormat="false" ht="21" hidden="false" customHeight="true" outlineLevel="0" collapsed="false">
      <c r="A232" s="38" t="n">
        <v>52</v>
      </c>
      <c r="B232" s="18" t="s">
        <v>49</v>
      </c>
      <c r="C232" s="9" t="n">
        <v>2077</v>
      </c>
      <c r="D232" s="15" t="s">
        <v>324</v>
      </c>
      <c r="E232" s="16" t="n">
        <v>270</v>
      </c>
      <c r="F232" s="17" t="n">
        <v>0</v>
      </c>
      <c r="G232" s="17" t="n">
        <v>270</v>
      </c>
      <c r="H232" s="17" t="n">
        <f aca="false">SUM(F232:G232)</f>
        <v>270</v>
      </c>
      <c r="I232" s="18"/>
      <c r="J232" s="18"/>
      <c r="K232" s="39"/>
    </row>
    <row r="233" customFormat="false" ht="21" hidden="false" customHeight="true" outlineLevel="0" collapsed="false">
      <c r="A233" s="38" t="n">
        <v>53</v>
      </c>
      <c r="B233" s="14" t="s">
        <v>325</v>
      </c>
      <c r="C233" s="9" t="n">
        <v>2078</v>
      </c>
      <c r="D233" s="15" t="s">
        <v>326</v>
      </c>
      <c r="E233" s="16" t="n">
        <v>840</v>
      </c>
      <c r="F233" s="17" t="n">
        <v>0</v>
      </c>
      <c r="G233" s="17" t="n">
        <v>840</v>
      </c>
      <c r="H233" s="17" t="n">
        <f aca="false">SUM(F233:G233)</f>
        <v>840</v>
      </c>
      <c r="I233" s="18"/>
      <c r="J233" s="18"/>
      <c r="K233" s="39"/>
    </row>
    <row r="234" customFormat="false" ht="21" hidden="false" customHeight="true" outlineLevel="0" collapsed="false">
      <c r="A234" s="38" t="n">
        <v>54</v>
      </c>
      <c r="B234" s="14" t="s">
        <v>327</v>
      </c>
      <c r="C234" s="9" t="n">
        <v>2079</v>
      </c>
      <c r="D234" s="15" t="s">
        <v>328</v>
      </c>
      <c r="E234" s="16" t="n">
        <v>270</v>
      </c>
      <c r="F234" s="17" t="n">
        <v>270</v>
      </c>
      <c r="G234" s="17" t="n">
        <v>270</v>
      </c>
      <c r="H234" s="17" t="n">
        <f aca="false">SUM(F234:G234)</f>
        <v>540</v>
      </c>
      <c r="I234" s="18"/>
      <c r="J234" s="18"/>
      <c r="K234" s="39"/>
    </row>
    <row r="235" customFormat="false" ht="21" hidden="false" customHeight="true" outlineLevel="0" collapsed="false">
      <c r="A235" s="38" t="n">
        <v>55</v>
      </c>
      <c r="B235" s="14" t="s">
        <v>329</v>
      </c>
      <c r="C235" s="9" t="n">
        <v>2080</v>
      </c>
      <c r="D235" s="15" t="s">
        <v>330</v>
      </c>
      <c r="E235" s="16" t="n">
        <v>270</v>
      </c>
      <c r="F235" s="17" t="n">
        <v>0</v>
      </c>
      <c r="G235" s="17" t="n">
        <v>270</v>
      </c>
      <c r="H235" s="17" t="n">
        <f aca="false">SUM(F235:G235)</f>
        <v>270</v>
      </c>
      <c r="I235" s="18"/>
      <c r="J235" s="18"/>
      <c r="K235" s="39"/>
    </row>
    <row r="236" customFormat="false" ht="21" hidden="false" customHeight="true" outlineLevel="0" collapsed="false">
      <c r="A236" s="38" t="n">
        <v>56</v>
      </c>
      <c r="B236" s="14" t="s">
        <v>331</v>
      </c>
      <c r="C236" s="9" t="n">
        <v>2081</v>
      </c>
      <c r="D236" s="15"/>
      <c r="E236" s="16" t="n">
        <v>270</v>
      </c>
      <c r="F236" s="17" t="n">
        <v>0</v>
      </c>
      <c r="G236" s="17" t="n">
        <v>270</v>
      </c>
      <c r="H236" s="17" t="n">
        <f aca="false">SUM(F236:G236)</f>
        <v>270</v>
      </c>
      <c r="I236" s="18"/>
      <c r="J236" s="18"/>
      <c r="K236" s="39"/>
    </row>
    <row r="237" customFormat="false" ht="21" hidden="false" customHeight="true" outlineLevel="0" collapsed="false">
      <c r="A237" s="38" t="n">
        <v>57</v>
      </c>
      <c r="B237" s="14" t="s">
        <v>332</v>
      </c>
      <c r="C237" s="9" t="n">
        <v>2082</v>
      </c>
      <c r="D237" s="15" t="s">
        <v>333</v>
      </c>
      <c r="E237" s="16" t="n">
        <v>820</v>
      </c>
      <c r="F237" s="17" t="n">
        <v>0</v>
      </c>
      <c r="G237" s="17" t="n">
        <v>820</v>
      </c>
      <c r="H237" s="17" t="n">
        <f aca="false">SUM(F237:G237)</f>
        <v>820</v>
      </c>
      <c r="I237" s="18"/>
      <c r="J237" s="18"/>
      <c r="K237" s="39"/>
    </row>
    <row r="238" customFormat="false" ht="21" hidden="false" customHeight="true" outlineLevel="0" collapsed="false">
      <c r="A238" s="38" t="n">
        <v>58</v>
      </c>
      <c r="B238" s="14" t="s">
        <v>334</v>
      </c>
      <c r="C238" s="9" t="n">
        <v>2083</v>
      </c>
      <c r="D238" s="15"/>
      <c r="E238" s="16" t="n">
        <v>530</v>
      </c>
      <c r="F238" s="17" t="n">
        <v>0</v>
      </c>
      <c r="G238" s="17" t="n">
        <v>530</v>
      </c>
      <c r="H238" s="17" t="n">
        <f aca="false">SUM(F238+G238)</f>
        <v>530</v>
      </c>
      <c r="I238" s="18"/>
      <c r="J238" s="18"/>
      <c r="K238" s="39"/>
    </row>
    <row r="239" customFormat="false" ht="21" hidden="false" customHeight="true" outlineLevel="0" collapsed="false">
      <c r="A239" s="38" t="n">
        <v>59</v>
      </c>
      <c r="B239" s="85" t="s">
        <v>335</v>
      </c>
      <c r="C239" s="9" t="n">
        <v>2084</v>
      </c>
      <c r="D239" s="24" t="s">
        <v>336</v>
      </c>
      <c r="E239" s="9" t="n">
        <v>270</v>
      </c>
      <c r="F239" s="10" t="n">
        <v>10</v>
      </c>
      <c r="G239" s="10" t="n">
        <v>270</v>
      </c>
      <c r="H239" s="10" t="n">
        <f aca="false">SUM(F239:G239)</f>
        <v>280</v>
      </c>
      <c r="I239" s="18"/>
      <c r="J239" s="18"/>
      <c r="K239" s="39"/>
    </row>
    <row r="240" customFormat="false" ht="21" hidden="false" customHeight="true" outlineLevel="0" collapsed="false">
      <c r="A240" s="38" t="n">
        <v>60</v>
      </c>
      <c r="B240" s="40" t="s">
        <v>337</v>
      </c>
      <c r="C240" s="9" t="n">
        <v>2085</v>
      </c>
      <c r="D240" s="15" t="s">
        <v>338</v>
      </c>
      <c r="E240" s="16" t="n">
        <v>270</v>
      </c>
      <c r="F240" s="17" t="n">
        <v>0</v>
      </c>
      <c r="G240" s="17" t="n">
        <v>270</v>
      </c>
      <c r="H240" s="17" t="n">
        <f aca="false">SUM(F240+G240)</f>
        <v>270</v>
      </c>
      <c r="I240" s="18"/>
      <c r="J240" s="18"/>
      <c r="K240" s="39"/>
    </row>
    <row r="241" customFormat="false" ht="21" hidden="false" customHeight="true" outlineLevel="0" collapsed="false">
      <c r="A241" s="38" t="n">
        <v>61</v>
      </c>
      <c r="B241" s="40" t="s">
        <v>339</v>
      </c>
      <c r="C241" s="9" t="n">
        <v>2086</v>
      </c>
      <c r="D241" s="15" t="s">
        <v>340</v>
      </c>
      <c r="E241" s="16" t="n">
        <v>820</v>
      </c>
      <c r="F241" s="17" t="n">
        <v>0</v>
      </c>
      <c r="G241" s="17" t="n">
        <v>820</v>
      </c>
      <c r="H241" s="17" t="n">
        <f aca="false">SUM(F241:G241)</f>
        <v>820</v>
      </c>
      <c r="I241" s="18"/>
      <c r="J241" s="18"/>
      <c r="K241" s="39"/>
    </row>
    <row r="242" customFormat="false" ht="21" hidden="false" customHeight="true" outlineLevel="0" collapsed="false">
      <c r="A242" s="38" t="n">
        <v>62</v>
      </c>
      <c r="B242" s="14" t="s">
        <v>341</v>
      </c>
      <c r="C242" s="9" t="n">
        <v>2087</v>
      </c>
      <c r="D242" s="15" t="s">
        <v>342</v>
      </c>
      <c r="E242" s="16" t="n">
        <v>270</v>
      </c>
      <c r="F242" s="17" t="n">
        <v>270</v>
      </c>
      <c r="G242" s="17" t="n">
        <v>270</v>
      </c>
      <c r="H242" s="17" t="n">
        <f aca="false">SUM(F242:G242)</f>
        <v>540</v>
      </c>
      <c r="I242" s="18"/>
      <c r="J242" s="18"/>
      <c r="K242" s="39"/>
    </row>
    <row r="243" customFormat="false" ht="21" hidden="false" customHeight="true" outlineLevel="0" collapsed="false">
      <c r="A243" s="38" t="n">
        <v>63</v>
      </c>
      <c r="B243" s="14" t="s">
        <v>343</v>
      </c>
      <c r="C243" s="9" t="n">
        <v>2088</v>
      </c>
      <c r="D243" s="15" t="s">
        <v>344</v>
      </c>
      <c r="E243" s="16" t="n">
        <v>270</v>
      </c>
      <c r="F243" s="17" t="n">
        <v>270</v>
      </c>
      <c r="G243" s="17" t="n">
        <v>270</v>
      </c>
      <c r="H243" s="17" t="n">
        <f aca="false">SUM(F243+G243)</f>
        <v>540</v>
      </c>
      <c r="I243" s="18"/>
      <c r="J243" s="18"/>
      <c r="K243" s="39"/>
    </row>
    <row r="244" customFormat="false" ht="21" hidden="false" customHeight="true" outlineLevel="0" collapsed="false">
      <c r="A244" s="55" t="n">
        <v>64</v>
      </c>
      <c r="B244" s="14" t="s">
        <v>345</v>
      </c>
      <c r="C244" s="16"/>
      <c r="D244" s="15" t="s">
        <v>346</v>
      </c>
      <c r="E244" s="16" t="n">
        <v>0</v>
      </c>
      <c r="F244" s="17" t="n">
        <v>0</v>
      </c>
      <c r="G244" s="17" t="n">
        <v>0</v>
      </c>
      <c r="H244" s="17" t="n">
        <f aca="false">SUM(F244+G244)</f>
        <v>0</v>
      </c>
      <c r="I244" s="56"/>
      <c r="J244" s="56"/>
      <c r="K244" s="57"/>
    </row>
    <row r="245" customFormat="false" ht="21" hidden="false" customHeight="true" outlineLevel="0" collapsed="false">
      <c r="A245" s="58"/>
      <c r="B245" s="59" t="s">
        <v>67</v>
      </c>
      <c r="C245" s="30"/>
      <c r="D245" s="30"/>
      <c r="E245" s="30"/>
      <c r="F245" s="31" t="s">
        <v>18</v>
      </c>
      <c r="G245" s="31" t="s">
        <v>18</v>
      </c>
      <c r="H245" s="31" t="s">
        <v>18</v>
      </c>
      <c r="I245" s="60"/>
      <c r="J245" s="30"/>
      <c r="K245" s="61"/>
    </row>
    <row r="246" customFormat="false" ht="21" hidden="false" customHeight="true" outlineLevel="0" collapsed="false">
      <c r="A246" s="1" t="s">
        <v>231</v>
      </c>
      <c r="B246" s="1"/>
      <c r="C246" s="1"/>
      <c r="D246" s="1"/>
      <c r="E246" s="1"/>
      <c r="F246" s="1"/>
      <c r="G246" s="1"/>
      <c r="H246" s="1"/>
      <c r="I246" s="1"/>
      <c r="J246" s="1"/>
      <c r="K246" s="1"/>
    </row>
    <row r="247" customFormat="false" ht="21" hidden="false" customHeight="true" outlineLevel="0" collapsed="false">
      <c r="A247" s="2" t="s">
        <v>1</v>
      </c>
      <c r="B247" s="3" t="s">
        <v>2</v>
      </c>
      <c r="C247" s="4" t="s">
        <v>3</v>
      </c>
      <c r="D247" s="4" t="s">
        <v>4</v>
      </c>
      <c r="E247" s="4" t="s">
        <v>5</v>
      </c>
      <c r="F247" s="5" t="s">
        <v>6</v>
      </c>
      <c r="G247" s="4" t="s">
        <v>7</v>
      </c>
      <c r="H247" s="5" t="s">
        <v>8</v>
      </c>
      <c r="I247" s="4" t="s">
        <v>9</v>
      </c>
      <c r="J247" s="4" t="s">
        <v>10</v>
      </c>
      <c r="K247" s="6" t="s">
        <v>11</v>
      </c>
    </row>
    <row r="248" customFormat="false" ht="21" hidden="false" customHeight="true" outlineLevel="0" collapsed="false">
      <c r="A248" s="34" t="n">
        <v>65</v>
      </c>
      <c r="B248" s="14" t="s">
        <v>30</v>
      </c>
      <c r="C248" s="9" t="n">
        <v>2089</v>
      </c>
      <c r="D248" s="15" t="s">
        <v>347</v>
      </c>
      <c r="E248" s="16" t="n">
        <v>270</v>
      </c>
      <c r="F248" s="17" t="n">
        <v>0</v>
      </c>
      <c r="G248" s="17" t="n">
        <v>270</v>
      </c>
      <c r="H248" s="17" t="n">
        <f aca="false">SUM(F248+G248)</f>
        <v>270</v>
      </c>
      <c r="I248" s="86"/>
      <c r="J248" s="24"/>
      <c r="K248" s="87"/>
    </row>
    <row r="249" customFormat="false" ht="21" hidden="false" customHeight="true" outlineLevel="0" collapsed="false">
      <c r="A249" s="38" t="n">
        <v>66</v>
      </c>
      <c r="B249" s="14" t="s">
        <v>348</v>
      </c>
      <c r="C249" s="9" t="n">
        <v>2090</v>
      </c>
      <c r="D249" s="15" t="s">
        <v>349</v>
      </c>
      <c r="E249" s="16" t="n">
        <v>270</v>
      </c>
      <c r="F249" s="17" t="n">
        <v>0</v>
      </c>
      <c r="G249" s="17" t="n">
        <v>270</v>
      </c>
      <c r="H249" s="17" t="n">
        <f aca="false">SUM(F249+G249)</f>
        <v>270</v>
      </c>
      <c r="I249" s="18"/>
      <c r="J249" s="83"/>
      <c r="K249" s="84"/>
    </row>
    <row r="250" customFormat="false" ht="21" hidden="false" customHeight="true" outlineLevel="0" collapsed="false">
      <c r="A250" s="38" t="n">
        <v>67</v>
      </c>
      <c r="B250" s="14" t="s">
        <v>55</v>
      </c>
      <c r="C250" s="9" t="n">
        <v>2091</v>
      </c>
      <c r="D250" s="15" t="s">
        <v>350</v>
      </c>
      <c r="E250" s="16" t="n">
        <v>270</v>
      </c>
      <c r="F250" s="17" t="n">
        <v>320</v>
      </c>
      <c r="G250" s="17" t="n">
        <v>270</v>
      </c>
      <c r="H250" s="17" t="n">
        <f aca="false">SUM(F250+G250)</f>
        <v>590</v>
      </c>
      <c r="I250" s="18"/>
      <c r="J250" s="83"/>
      <c r="K250" s="84"/>
    </row>
    <row r="251" customFormat="false" ht="21" hidden="false" customHeight="true" outlineLevel="0" collapsed="false">
      <c r="A251" s="38" t="n">
        <v>68</v>
      </c>
      <c r="B251" s="14" t="s">
        <v>198</v>
      </c>
      <c r="C251" s="9" t="n">
        <v>2092</v>
      </c>
      <c r="D251" s="15" t="s">
        <v>351</v>
      </c>
      <c r="E251" s="16" t="n">
        <v>270</v>
      </c>
      <c r="F251" s="17" t="n">
        <v>540</v>
      </c>
      <c r="G251" s="17" t="n">
        <v>270</v>
      </c>
      <c r="H251" s="17" t="n">
        <f aca="false">SUM(F251+G251)</f>
        <v>810</v>
      </c>
      <c r="I251" s="18"/>
      <c r="J251" s="18"/>
      <c r="K251" s="39"/>
    </row>
    <row r="252" customFormat="false" ht="21" hidden="false" customHeight="true" outlineLevel="0" collapsed="false">
      <c r="A252" s="38" t="n">
        <v>69</v>
      </c>
      <c r="B252" s="14" t="s">
        <v>352</v>
      </c>
      <c r="C252" s="9" t="n">
        <v>2093</v>
      </c>
      <c r="D252" s="15" t="s">
        <v>353</v>
      </c>
      <c r="E252" s="16" t="n">
        <v>270</v>
      </c>
      <c r="F252" s="17" t="n">
        <v>480</v>
      </c>
      <c r="G252" s="17" t="n">
        <v>270</v>
      </c>
      <c r="H252" s="17" t="n">
        <f aca="false">SUM(F252+G252)</f>
        <v>750</v>
      </c>
      <c r="I252" s="18"/>
      <c r="J252" s="18"/>
      <c r="K252" s="39"/>
    </row>
    <row r="253" customFormat="false" ht="21" hidden="false" customHeight="true" outlineLevel="0" collapsed="false">
      <c r="A253" s="38" t="n">
        <v>70</v>
      </c>
      <c r="B253" s="14" t="s">
        <v>210</v>
      </c>
      <c r="C253" s="9" t="n">
        <v>2094</v>
      </c>
      <c r="D253" s="15" t="s">
        <v>354</v>
      </c>
      <c r="E253" s="16" t="n">
        <v>270</v>
      </c>
      <c r="F253" s="17" t="n">
        <v>0</v>
      </c>
      <c r="G253" s="17" t="n">
        <v>270</v>
      </c>
      <c r="H253" s="17" t="n">
        <f aca="false">SUM(F253+G253)</f>
        <v>270</v>
      </c>
      <c r="I253" s="83"/>
      <c r="J253" s="18"/>
      <c r="K253" s="39"/>
    </row>
    <row r="254" customFormat="false" ht="21" hidden="false" customHeight="true" outlineLevel="0" collapsed="false">
      <c r="A254" s="38" t="n">
        <v>71</v>
      </c>
      <c r="B254" s="14" t="s">
        <v>355</v>
      </c>
      <c r="C254" s="9" t="n">
        <v>2095</v>
      </c>
      <c r="D254" s="15" t="s">
        <v>356</v>
      </c>
      <c r="E254" s="16" t="n">
        <v>270</v>
      </c>
      <c r="F254" s="17" t="n">
        <v>0</v>
      </c>
      <c r="G254" s="17" t="n">
        <v>270</v>
      </c>
      <c r="H254" s="17" t="n">
        <f aca="false">SUM(F254+G254)</f>
        <v>270</v>
      </c>
      <c r="I254" s="18"/>
      <c r="J254" s="18"/>
      <c r="K254" s="39"/>
    </row>
    <row r="255" customFormat="false" ht="21" hidden="false" customHeight="true" outlineLevel="0" collapsed="false">
      <c r="A255" s="38" t="n">
        <v>72</v>
      </c>
      <c r="B255" s="14" t="s">
        <v>357</v>
      </c>
      <c r="C255" s="9" t="n">
        <v>2096</v>
      </c>
      <c r="D255" s="15"/>
      <c r="E255" s="16" t="n">
        <v>720</v>
      </c>
      <c r="F255" s="17" t="n">
        <v>1390</v>
      </c>
      <c r="G255" s="17" t="n">
        <v>720</v>
      </c>
      <c r="H255" s="17" t="n">
        <f aca="false">SUM(F255+G255)</f>
        <v>2110</v>
      </c>
      <c r="I255" s="18"/>
      <c r="J255" s="18"/>
      <c r="K255" s="39"/>
    </row>
    <row r="256" customFormat="false" ht="21" hidden="false" customHeight="true" outlineLevel="0" collapsed="false">
      <c r="A256" s="38" t="n">
        <v>73</v>
      </c>
      <c r="B256" s="14" t="s">
        <v>358</v>
      </c>
      <c r="C256" s="9" t="n">
        <v>2097</v>
      </c>
      <c r="D256" s="15" t="s">
        <v>359</v>
      </c>
      <c r="E256" s="16" t="n">
        <v>400</v>
      </c>
      <c r="F256" s="17" t="n">
        <v>800</v>
      </c>
      <c r="G256" s="17" t="n">
        <v>400</v>
      </c>
      <c r="H256" s="17" t="n">
        <f aca="false">SUM(F256+G256)</f>
        <v>1200</v>
      </c>
      <c r="I256" s="18"/>
      <c r="J256" s="18"/>
      <c r="K256" s="39"/>
    </row>
    <row r="257" customFormat="false" ht="21" hidden="false" customHeight="true" outlineLevel="0" collapsed="false">
      <c r="A257" s="38" t="n">
        <v>74</v>
      </c>
      <c r="B257" s="14" t="s">
        <v>360</v>
      </c>
      <c r="C257" s="9" t="n">
        <v>2098</v>
      </c>
      <c r="D257" s="15"/>
      <c r="E257" s="16" t="n">
        <v>770</v>
      </c>
      <c r="F257" s="17" t="n">
        <v>0</v>
      </c>
      <c r="G257" s="17" t="n">
        <v>770</v>
      </c>
      <c r="H257" s="17" t="n">
        <f aca="false">SUM(F257:G257)</f>
        <v>770</v>
      </c>
      <c r="I257" s="18"/>
      <c r="J257" s="18"/>
      <c r="K257" s="39"/>
    </row>
    <row r="258" customFormat="false" ht="21" hidden="false" customHeight="true" outlineLevel="0" collapsed="false">
      <c r="A258" s="38" t="n">
        <v>75</v>
      </c>
      <c r="B258" s="14" t="s">
        <v>361</v>
      </c>
      <c r="C258" s="9" t="n">
        <v>2099</v>
      </c>
      <c r="D258" s="15" t="s">
        <v>362</v>
      </c>
      <c r="E258" s="16" t="n">
        <v>620</v>
      </c>
      <c r="F258" s="17" t="n">
        <v>0</v>
      </c>
      <c r="G258" s="17" t="n">
        <v>620</v>
      </c>
      <c r="H258" s="17" t="n">
        <f aca="false">SUM(F258+G258)</f>
        <v>620</v>
      </c>
      <c r="I258" s="18"/>
      <c r="J258" s="18"/>
      <c r="K258" s="39"/>
    </row>
    <row r="259" customFormat="false" ht="21" hidden="false" customHeight="true" outlineLevel="0" collapsed="false">
      <c r="A259" s="38" t="n">
        <v>76</v>
      </c>
      <c r="B259" s="14" t="s">
        <v>363</v>
      </c>
      <c r="C259" s="9" t="n">
        <v>2100</v>
      </c>
      <c r="D259" s="15" t="s">
        <v>364</v>
      </c>
      <c r="E259" s="16" t="n">
        <v>270</v>
      </c>
      <c r="F259" s="17" t="n">
        <v>0</v>
      </c>
      <c r="G259" s="17" t="n">
        <v>270</v>
      </c>
      <c r="H259" s="17" t="n">
        <f aca="false">SUM(F259+G259)</f>
        <v>270</v>
      </c>
      <c r="I259" s="18"/>
      <c r="J259" s="18"/>
      <c r="K259" s="39"/>
    </row>
    <row r="260" customFormat="false" ht="21" hidden="false" customHeight="true" outlineLevel="0" collapsed="false">
      <c r="A260" s="38" t="n">
        <v>77</v>
      </c>
      <c r="B260" s="14" t="s">
        <v>365</v>
      </c>
      <c r="C260" s="9" t="n">
        <v>2101</v>
      </c>
      <c r="D260" s="15" t="s">
        <v>366</v>
      </c>
      <c r="E260" s="16" t="n">
        <v>270</v>
      </c>
      <c r="F260" s="17" t="n">
        <v>0</v>
      </c>
      <c r="G260" s="17" t="n">
        <v>270</v>
      </c>
      <c r="H260" s="17" t="n">
        <f aca="false">SUM(F260:G260)</f>
        <v>270</v>
      </c>
      <c r="I260" s="18"/>
      <c r="J260" s="18"/>
      <c r="K260" s="39"/>
    </row>
    <row r="261" customFormat="false" ht="21" hidden="false" customHeight="true" outlineLevel="0" collapsed="false">
      <c r="A261" s="38" t="n">
        <v>78</v>
      </c>
      <c r="B261" s="14" t="s">
        <v>367</v>
      </c>
      <c r="C261" s="9"/>
      <c r="D261" s="15" t="s">
        <v>368</v>
      </c>
      <c r="E261" s="16" t="n">
        <v>500</v>
      </c>
      <c r="F261" s="17" t="n">
        <v>-1060</v>
      </c>
      <c r="G261" s="17" t="n">
        <v>500</v>
      </c>
      <c r="H261" s="17" t="n">
        <f aca="false">SUM(F261+G261)</f>
        <v>-560</v>
      </c>
      <c r="I261" s="18"/>
      <c r="J261" s="18"/>
      <c r="K261" s="39"/>
    </row>
    <row r="262" customFormat="false" ht="21" hidden="false" customHeight="true" outlineLevel="0" collapsed="false">
      <c r="A262" s="38" t="n">
        <v>79</v>
      </c>
      <c r="B262" s="14" t="s">
        <v>369</v>
      </c>
      <c r="C262" s="9" t="n">
        <v>2102</v>
      </c>
      <c r="D262" s="16"/>
      <c r="E262" s="16" t="n">
        <v>370</v>
      </c>
      <c r="F262" s="17" t="n">
        <v>340</v>
      </c>
      <c r="G262" s="17" t="n">
        <v>370</v>
      </c>
      <c r="H262" s="17" t="n">
        <f aca="false">SUM(F262+G262)</f>
        <v>710</v>
      </c>
      <c r="I262" s="17"/>
      <c r="J262" s="17"/>
      <c r="K262" s="88"/>
    </row>
    <row r="263" customFormat="false" ht="21" hidden="false" customHeight="true" outlineLevel="0" collapsed="false">
      <c r="A263" s="38" t="n">
        <v>80</v>
      </c>
      <c r="B263" s="14" t="s">
        <v>370</v>
      </c>
      <c r="C263" s="9" t="n">
        <v>2103</v>
      </c>
      <c r="D263" s="15" t="s">
        <v>371</v>
      </c>
      <c r="E263" s="16" t="n">
        <v>220</v>
      </c>
      <c r="F263" s="17" t="n">
        <v>0</v>
      </c>
      <c r="G263" s="17" t="n">
        <v>220</v>
      </c>
      <c r="H263" s="17" t="n">
        <f aca="false">SUM(F263+G263)</f>
        <v>220</v>
      </c>
      <c r="I263" s="17"/>
      <c r="J263" s="17"/>
      <c r="K263" s="88"/>
    </row>
    <row r="264" customFormat="false" ht="21" hidden="false" customHeight="true" outlineLevel="0" collapsed="false">
      <c r="A264" s="38" t="n">
        <v>81</v>
      </c>
      <c r="B264" s="14" t="s">
        <v>372</v>
      </c>
      <c r="C264" s="9" t="n">
        <v>2104</v>
      </c>
      <c r="D264" s="15" t="s">
        <v>373</v>
      </c>
      <c r="E264" s="16" t="n">
        <v>270</v>
      </c>
      <c r="F264" s="17" t="n">
        <v>0</v>
      </c>
      <c r="G264" s="17" t="n">
        <v>270</v>
      </c>
      <c r="H264" s="17" t="n">
        <f aca="false">SUM(F264+G264)</f>
        <v>270</v>
      </c>
      <c r="I264" s="17"/>
      <c r="J264" s="17"/>
      <c r="K264" s="88"/>
      <c r="W264" s="89"/>
    </row>
    <row r="265" customFormat="false" ht="21" hidden="false" customHeight="true" outlineLevel="0" collapsed="false">
      <c r="A265" s="38" t="n">
        <v>82</v>
      </c>
      <c r="B265" s="14" t="s">
        <v>374</v>
      </c>
      <c r="C265" s="9" t="n">
        <v>2105</v>
      </c>
      <c r="D265" s="15" t="s">
        <v>375</v>
      </c>
      <c r="E265" s="16" t="n">
        <v>300</v>
      </c>
      <c r="F265" s="17" t="n">
        <v>0</v>
      </c>
      <c r="G265" s="17" t="n">
        <v>300</v>
      </c>
      <c r="H265" s="17" t="n">
        <f aca="false">SUM(F265+G265)</f>
        <v>300</v>
      </c>
      <c r="I265" s="17"/>
      <c r="J265" s="17"/>
      <c r="K265" s="88"/>
      <c r="W265" s="89"/>
    </row>
    <row r="266" customFormat="false" ht="21" hidden="false" customHeight="true" outlineLevel="0" collapsed="false">
      <c r="A266" s="38" t="n">
        <v>83</v>
      </c>
      <c r="B266" s="18" t="s">
        <v>376</v>
      </c>
      <c r="C266" s="9" t="n">
        <v>2106</v>
      </c>
      <c r="D266" s="15"/>
      <c r="E266" s="16" t="n">
        <v>270</v>
      </c>
      <c r="F266" s="17" t="n">
        <v>340</v>
      </c>
      <c r="G266" s="17" t="n">
        <v>270</v>
      </c>
      <c r="H266" s="17" t="n">
        <f aca="false">SUM(F266:G266)</f>
        <v>610</v>
      </c>
      <c r="I266" s="17"/>
      <c r="J266" s="17"/>
      <c r="K266" s="88"/>
    </row>
    <row r="267" customFormat="false" ht="21" hidden="false" customHeight="true" outlineLevel="0" collapsed="false">
      <c r="A267" s="38" t="n">
        <v>84</v>
      </c>
      <c r="B267" s="14" t="s">
        <v>377</v>
      </c>
      <c r="C267" s="9" t="n">
        <v>2107</v>
      </c>
      <c r="D267" s="15" t="s">
        <v>378</v>
      </c>
      <c r="E267" s="16" t="n">
        <v>270</v>
      </c>
      <c r="F267" s="17" t="n">
        <v>0</v>
      </c>
      <c r="G267" s="17" t="n">
        <v>270</v>
      </c>
      <c r="H267" s="17" t="n">
        <f aca="false">SUM(F267:G267)</f>
        <v>270</v>
      </c>
      <c r="I267" s="17"/>
      <c r="J267" s="17"/>
      <c r="K267" s="88"/>
    </row>
    <row r="268" customFormat="false" ht="21" hidden="false" customHeight="true" outlineLevel="0" collapsed="false">
      <c r="A268" s="38" t="n">
        <v>85</v>
      </c>
      <c r="B268" s="14" t="s">
        <v>379</v>
      </c>
      <c r="C268" s="9" t="n">
        <v>2108</v>
      </c>
      <c r="D268" s="15" t="s">
        <v>380</v>
      </c>
      <c r="E268" s="16" t="n">
        <v>270</v>
      </c>
      <c r="F268" s="17" t="n">
        <v>0</v>
      </c>
      <c r="G268" s="17" t="n">
        <v>270</v>
      </c>
      <c r="H268" s="17" t="n">
        <f aca="false">SUM(F268:G268)</f>
        <v>270</v>
      </c>
      <c r="I268" s="17"/>
      <c r="J268" s="17"/>
      <c r="K268" s="88"/>
    </row>
    <row r="269" customFormat="false" ht="21" hidden="false" customHeight="true" outlineLevel="0" collapsed="false">
      <c r="A269" s="38" t="n">
        <v>86</v>
      </c>
      <c r="B269" s="14" t="s">
        <v>381</v>
      </c>
      <c r="C269" s="9" t="n">
        <v>2109</v>
      </c>
      <c r="D269" s="15" t="s">
        <v>382</v>
      </c>
      <c r="E269" s="16" t="n">
        <v>300</v>
      </c>
      <c r="F269" s="17" t="n">
        <v>0</v>
      </c>
      <c r="G269" s="17" t="n">
        <v>300</v>
      </c>
      <c r="H269" s="17" t="n">
        <f aca="false">SUM(F269:G269)</f>
        <v>300</v>
      </c>
      <c r="I269" s="17"/>
      <c r="J269" s="17"/>
      <c r="K269" s="88"/>
    </row>
    <row r="270" customFormat="false" ht="21" hidden="false" customHeight="true" outlineLevel="0" collapsed="false">
      <c r="A270" s="38" t="n">
        <v>87</v>
      </c>
      <c r="B270" s="14" t="s">
        <v>383</v>
      </c>
      <c r="C270" s="9" t="n">
        <v>2110</v>
      </c>
      <c r="D270" s="16"/>
      <c r="E270" s="16" t="n">
        <v>620</v>
      </c>
      <c r="F270" s="17" t="n">
        <v>0</v>
      </c>
      <c r="G270" s="17" t="n">
        <v>620</v>
      </c>
      <c r="H270" s="17" t="n">
        <f aca="false">SUM(F270:G270)</f>
        <v>620</v>
      </c>
      <c r="I270" s="17"/>
      <c r="J270" s="17"/>
      <c r="K270" s="88"/>
    </row>
    <row r="271" customFormat="false" ht="21" hidden="false" customHeight="true" outlineLevel="0" collapsed="false">
      <c r="A271" s="38" t="n">
        <v>88</v>
      </c>
      <c r="B271" s="14" t="s">
        <v>384</v>
      </c>
      <c r="C271" s="9" t="n">
        <v>2111</v>
      </c>
      <c r="D271" s="15" t="s">
        <v>385</v>
      </c>
      <c r="E271" s="16" t="n">
        <v>770</v>
      </c>
      <c r="F271" s="17" t="n">
        <v>0</v>
      </c>
      <c r="G271" s="17" t="n">
        <v>770</v>
      </c>
      <c r="H271" s="17" t="n">
        <f aca="false">SUM(F271+G271)</f>
        <v>770</v>
      </c>
      <c r="I271" s="17"/>
      <c r="J271" s="17"/>
      <c r="K271" s="88"/>
    </row>
    <row r="272" customFormat="false" ht="21" hidden="false" customHeight="true" outlineLevel="0" collapsed="false">
      <c r="A272" s="38" t="n">
        <v>89</v>
      </c>
      <c r="B272" s="81" t="s">
        <v>386</v>
      </c>
      <c r="C272" s="9" t="n">
        <v>2112</v>
      </c>
      <c r="D272" s="64" t="s">
        <v>387</v>
      </c>
      <c r="E272" s="64" t="n">
        <v>270</v>
      </c>
      <c r="F272" s="65" t="n">
        <v>0</v>
      </c>
      <c r="G272" s="65" t="n">
        <v>270</v>
      </c>
      <c r="H272" s="65" t="n">
        <f aca="false">SUM(F272+G272)</f>
        <v>270</v>
      </c>
      <c r="I272" s="17"/>
      <c r="J272" s="17"/>
      <c r="K272" s="88"/>
    </row>
    <row r="273" customFormat="false" ht="21" hidden="false" customHeight="true" outlineLevel="0" collapsed="false">
      <c r="A273" s="38" t="n">
        <v>90</v>
      </c>
      <c r="B273" s="8" t="s">
        <v>388</v>
      </c>
      <c r="C273" s="9" t="n">
        <v>2113</v>
      </c>
      <c r="D273" s="24" t="s">
        <v>389</v>
      </c>
      <c r="E273" s="9" t="n">
        <v>270</v>
      </c>
      <c r="F273" s="10" t="n">
        <v>0</v>
      </c>
      <c r="G273" s="10" t="n">
        <v>270</v>
      </c>
      <c r="H273" s="10" t="n">
        <f aca="false">SUM(F273:G273)</f>
        <v>270</v>
      </c>
      <c r="I273" s="17"/>
      <c r="J273" s="17"/>
      <c r="K273" s="88"/>
    </row>
    <row r="274" customFormat="false" ht="21" hidden="false" customHeight="true" outlineLevel="0" collapsed="false">
      <c r="A274" s="38" t="n">
        <v>91</v>
      </c>
      <c r="B274" s="14" t="s">
        <v>390</v>
      </c>
      <c r="C274" s="9" t="n">
        <v>2114</v>
      </c>
      <c r="D274" s="15" t="s">
        <v>391</v>
      </c>
      <c r="E274" s="16" t="n">
        <v>270</v>
      </c>
      <c r="F274" s="17" t="n">
        <v>0</v>
      </c>
      <c r="G274" s="17" t="n">
        <v>270</v>
      </c>
      <c r="H274" s="17" t="n">
        <f aca="false">SUM(F274:G274)</f>
        <v>270</v>
      </c>
      <c r="I274" s="17"/>
      <c r="J274" s="17"/>
      <c r="K274" s="88"/>
    </row>
    <row r="275" customFormat="false" ht="21" hidden="false" customHeight="true" outlineLevel="0" collapsed="false">
      <c r="A275" s="38" t="n">
        <v>92</v>
      </c>
      <c r="B275" s="14" t="s">
        <v>392</v>
      </c>
      <c r="C275" s="9" t="n">
        <v>2115</v>
      </c>
      <c r="D275" s="16"/>
      <c r="E275" s="16" t="n">
        <v>720</v>
      </c>
      <c r="F275" s="17" t="n">
        <v>0</v>
      </c>
      <c r="G275" s="17" t="n">
        <v>720</v>
      </c>
      <c r="H275" s="17" t="n">
        <f aca="false">SUM(F275:G275)</f>
        <v>720</v>
      </c>
      <c r="I275" s="17"/>
      <c r="J275" s="17"/>
      <c r="K275" s="88"/>
    </row>
    <row r="276" customFormat="false" ht="21" hidden="false" customHeight="true" outlineLevel="0" collapsed="false">
      <c r="A276" s="38" t="n">
        <v>93</v>
      </c>
      <c r="B276" s="14" t="s">
        <v>393</v>
      </c>
      <c r="C276" s="9" t="n">
        <v>2116</v>
      </c>
      <c r="D276" s="16"/>
      <c r="E276" s="16" t="n">
        <v>430</v>
      </c>
      <c r="F276" s="17" t="n">
        <v>0</v>
      </c>
      <c r="G276" s="17" t="n">
        <v>430</v>
      </c>
      <c r="H276" s="17" t="n">
        <f aca="false">SUM(F276:G276)</f>
        <v>430</v>
      </c>
      <c r="I276" s="17"/>
      <c r="J276" s="17"/>
      <c r="K276" s="88"/>
    </row>
    <row r="277" customFormat="false" ht="21" hidden="false" customHeight="true" outlineLevel="0" collapsed="false">
      <c r="A277" s="38" t="n">
        <v>94</v>
      </c>
      <c r="B277" s="14" t="s">
        <v>394</v>
      </c>
      <c r="C277" s="9" t="n">
        <v>2117</v>
      </c>
      <c r="D277" s="15" t="s">
        <v>395</v>
      </c>
      <c r="E277" s="16" t="n">
        <v>720</v>
      </c>
      <c r="F277" s="17" t="n">
        <v>0</v>
      </c>
      <c r="G277" s="17" t="n">
        <v>720</v>
      </c>
      <c r="H277" s="17" t="n">
        <f aca="false">SUM(F277:G277)</f>
        <v>720</v>
      </c>
      <c r="I277" s="17"/>
      <c r="J277" s="17"/>
      <c r="K277" s="88"/>
    </row>
    <row r="278" customFormat="false" ht="21" hidden="false" customHeight="true" outlineLevel="0" collapsed="false">
      <c r="A278" s="38" t="n">
        <v>95</v>
      </c>
      <c r="B278" s="14" t="s">
        <v>396</v>
      </c>
      <c r="C278" s="9" t="n">
        <v>2118</v>
      </c>
      <c r="D278" s="15" t="s">
        <v>397</v>
      </c>
      <c r="E278" s="16" t="n">
        <v>800</v>
      </c>
      <c r="F278" s="17" t="n">
        <v>0</v>
      </c>
      <c r="G278" s="17" t="n">
        <v>800</v>
      </c>
      <c r="H278" s="17" t="n">
        <f aca="false">SUM(F278:G278)</f>
        <v>800</v>
      </c>
      <c r="I278" s="17"/>
      <c r="J278" s="17"/>
      <c r="K278" s="88"/>
    </row>
    <row r="279" customFormat="false" ht="21" hidden="false" customHeight="true" outlineLevel="0" collapsed="false">
      <c r="A279" s="41" t="n">
        <v>96</v>
      </c>
      <c r="B279" s="14" t="s">
        <v>398</v>
      </c>
      <c r="C279" s="9" t="n">
        <v>2119</v>
      </c>
      <c r="D279" s="16"/>
      <c r="E279" s="16" t="n">
        <v>500</v>
      </c>
      <c r="F279" s="17" t="n">
        <v>0</v>
      </c>
      <c r="G279" s="17" t="n">
        <v>500</v>
      </c>
      <c r="H279" s="17" t="n">
        <f aca="false">SUM(F279:G279)</f>
        <v>500</v>
      </c>
      <c r="I279" s="22"/>
      <c r="J279" s="22"/>
      <c r="K279" s="90"/>
    </row>
    <row r="280" customFormat="false" ht="21" hidden="false" customHeight="true" outlineLevel="0" collapsed="false">
      <c r="A280" s="58"/>
      <c r="B280" s="59" t="s">
        <v>67</v>
      </c>
      <c r="C280" s="30"/>
      <c r="D280" s="30"/>
      <c r="E280" s="30"/>
      <c r="F280" s="31" t="s">
        <v>18</v>
      </c>
      <c r="G280" s="31" t="s">
        <v>18</v>
      </c>
      <c r="H280" s="31" t="s">
        <v>18</v>
      </c>
      <c r="I280" s="60"/>
      <c r="J280" s="30"/>
      <c r="K280" s="61"/>
    </row>
    <row r="281" customFormat="false" ht="21" hidden="false" customHeight="true" outlineLevel="0" collapsed="false">
      <c r="A281" s="1" t="s">
        <v>231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</row>
    <row r="282" customFormat="false" ht="21" hidden="false" customHeight="true" outlineLevel="0" collapsed="false">
      <c r="A282" s="2" t="s">
        <v>1</v>
      </c>
      <c r="B282" s="3" t="s">
        <v>2</v>
      </c>
      <c r="C282" s="4" t="s">
        <v>3</v>
      </c>
      <c r="D282" s="4" t="s">
        <v>4</v>
      </c>
      <c r="E282" s="4" t="s">
        <v>5</v>
      </c>
      <c r="F282" s="5" t="s">
        <v>6</v>
      </c>
      <c r="G282" s="4" t="s">
        <v>7</v>
      </c>
      <c r="H282" s="5" t="s">
        <v>8</v>
      </c>
      <c r="I282" s="4" t="s">
        <v>9</v>
      </c>
      <c r="J282" s="4" t="s">
        <v>10</v>
      </c>
      <c r="K282" s="6" t="s">
        <v>11</v>
      </c>
    </row>
    <row r="283" customFormat="false" ht="21" hidden="false" customHeight="true" outlineLevel="0" collapsed="false">
      <c r="A283" s="34" t="n">
        <v>97</v>
      </c>
      <c r="B283" s="14" t="s">
        <v>399</v>
      </c>
      <c r="C283" s="9" t="n">
        <v>2120</v>
      </c>
      <c r="D283" s="15" t="s">
        <v>400</v>
      </c>
      <c r="E283" s="16" t="n">
        <v>550</v>
      </c>
      <c r="F283" s="17" t="n">
        <v>0</v>
      </c>
      <c r="G283" s="17" t="n">
        <v>550</v>
      </c>
      <c r="H283" s="17" t="n">
        <f aca="false">SUM(F283:G283)</f>
        <v>550</v>
      </c>
      <c r="I283" s="10"/>
      <c r="J283" s="10"/>
      <c r="K283" s="91"/>
    </row>
    <row r="284" customFormat="false" ht="21" hidden="false" customHeight="true" outlineLevel="0" collapsed="false">
      <c r="A284" s="38" t="n">
        <v>98</v>
      </c>
      <c r="B284" s="14" t="s">
        <v>401</v>
      </c>
      <c r="C284" s="9" t="n">
        <v>2121</v>
      </c>
      <c r="D284" s="15" t="s">
        <v>402</v>
      </c>
      <c r="E284" s="16" t="n">
        <v>750</v>
      </c>
      <c r="F284" s="17" t="n">
        <v>0</v>
      </c>
      <c r="G284" s="17" t="n">
        <v>750</v>
      </c>
      <c r="H284" s="17" t="n">
        <f aca="false">SUM(F284:G284)</f>
        <v>750</v>
      </c>
      <c r="I284" s="83"/>
      <c r="J284" s="83"/>
      <c r="K284" s="84"/>
    </row>
    <row r="285" customFormat="false" ht="21" hidden="false" customHeight="true" outlineLevel="0" collapsed="false">
      <c r="A285" s="38" t="n">
        <v>99</v>
      </c>
      <c r="B285" s="14" t="s">
        <v>403</v>
      </c>
      <c r="C285" s="9" t="n">
        <v>2122</v>
      </c>
      <c r="D285" s="15" t="s">
        <v>404</v>
      </c>
      <c r="E285" s="16" t="n">
        <v>620</v>
      </c>
      <c r="F285" s="17" t="n">
        <v>0</v>
      </c>
      <c r="G285" s="17" t="n">
        <v>620</v>
      </c>
      <c r="H285" s="17" t="n">
        <f aca="false">SUM(F285:G285)</f>
        <v>620</v>
      </c>
      <c r="I285" s="92"/>
      <c r="J285" s="92"/>
      <c r="K285" s="93"/>
    </row>
    <row r="286" customFormat="false" ht="21" hidden="false" customHeight="true" outlineLevel="0" collapsed="false">
      <c r="A286" s="38" t="n">
        <v>100</v>
      </c>
      <c r="B286" s="14" t="s">
        <v>405</v>
      </c>
      <c r="C286" s="9" t="n">
        <v>2123</v>
      </c>
      <c r="D286" s="15" t="s">
        <v>406</v>
      </c>
      <c r="E286" s="16" t="n">
        <v>150</v>
      </c>
      <c r="F286" s="17" t="n">
        <v>0</v>
      </c>
      <c r="G286" s="17" t="n">
        <v>150</v>
      </c>
      <c r="H286" s="17" t="n">
        <f aca="false">SUM(F286:G286)</f>
        <v>150</v>
      </c>
      <c r="I286" s="92"/>
      <c r="J286" s="92"/>
      <c r="K286" s="93"/>
    </row>
    <row r="287" customFormat="false" ht="21" hidden="false" customHeight="true" outlineLevel="0" collapsed="false">
      <c r="A287" s="38" t="n">
        <v>101</v>
      </c>
      <c r="B287" s="14"/>
      <c r="C287" s="16"/>
      <c r="D287" s="16"/>
      <c r="E287" s="16"/>
      <c r="F287" s="17"/>
      <c r="G287" s="17"/>
      <c r="H287" s="17"/>
      <c r="I287" s="18"/>
      <c r="J287" s="15"/>
      <c r="K287" s="66"/>
    </row>
    <row r="288" customFormat="false" ht="21" hidden="false" customHeight="true" outlineLevel="0" collapsed="false">
      <c r="A288" s="38" t="n">
        <v>102</v>
      </c>
      <c r="B288" s="14"/>
      <c r="C288" s="16"/>
      <c r="D288" s="16"/>
      <c r="E288" s="16"/>
      <c r="F288" s="17"/>
      <c r="G288" s="17"/>
      <c r="H288" s="17"/>
      <c r="I288" s="83"/>
      <c r="J288" s="83"/>
      <c r="K288" s="84"/>
    </row>
    <row r="289" customFormat="false" ht="21" hidden="false" customHeight="true" outlineLevel="0" collapsed="false">
      <c r="A289" s="38" t="n">
        <v>103</v>
      </c>
      <c r="B289" s="14"/>
      <c r="C289" s="16"/>
      <c r="D289" s="16"/>
      <c r="E289" s="16"/>
      <c r="F289" s="17"/>
      <c r="G289" s="17"/>
      <c r="H289" s="17"/>
      <c r="I289" s="18"/>
      <c r="J289" s="18"/>
      <c r="K289" s="39"/>
    </row>
    <row r="290" customFormat="false" ht="21" hidden="false" customHeight="true" outlineLevel="0" collapsed="false">
      <c r="A290" s="38" t="n">
        <v>104</v>
      </c>
      <c r="B290" s="14"/>
      <c r="C290" s="16"/>
      <c r="D290" s="16"/>
      <c r="E290" s="16"/>
      <c r="F290" s="17"/>
      <c r="G290" s="17"/>
      <c r="H290" s="17"/>
      <c r="I290" s="18"/>
      <c r="J290" s="18"/>
      <c r="K290" s="39"/>
    </row>
    <row r="291" customFormat="false" ht="21" hidden="false" customHeight="true" outlineLevel="0" collapsed="false">
      <c r="A291" s="38" t="n">
        <v>105</v>
      </c>
      <c r="B291" s="14"/>
      <c r="C291" s="16"/>
      <c r="D291" s="16"/>
      <c r="E291" s="16"/>
      <c r="F291" s="17"/>
      <c r="G291" s="17"/>
      <c r="H291" s="17"/>
      <c r="I291" s="18"/>
      <c r="J291" s="18"/>
      <c r="K291" s="39"/>
    </row>
    <row r="292" customFormat="false" ht="21" hidden="false" customHeight="true" outlineLevel="0" collapsed="false">
      <c r="A292" s="38" t="n">
        <v>106</v>
      </c>
      <c r="B292" s="14"/>
      <c r="C292" s="16"/>
      <c r="D292" s="16"/>
      <c r="E292" s="16"/>
      <c r="F292" s="17"/>
      <c r="G292" s="17"/>
      <c r="H292" s="17"/>
      <c r="I292" s="18"/>
      <c r="J292" s="18"/>
      <c r="K292" s="39"/>
    </row>
    <row r="293" customFormat="false" ht="21" hidden="false" customHeight="true" outlineLevel="0" collapsed="false">
      <c r="A293" s="38" t="n">
        <v>107</v>
      </c>
      <c r="B293" s="14"/>
      <c r="C293" s="16"/>
      <c r="D293" s="16"/>
      <c r="E293" s="16"/>
      <c r="F293" s="17"/>
      <c r="G293" s="17"/>
      <c r="H293" s="17"/>
      <c r="I293" s="18"/>
      <c r="J293" s="18"/>
      <c r="K293" s="39"/>
    </row>
    <row r="294" customFormat="false" ht="21" hidden="false" customHeight="true" outlineLevel="0" collapsed="false">
      <c r="A294" s="38" t="n">
        <v>108</v>
      </c>
      <c r="B294" s="14"/>
      <c r="C294" s="16"/>
      <c r="D294" s="16"/>
      <c r="E294" s="16"/>
      <c r="F294" s="17"/>
      <c r="G294" s="17"/>
      <c r="H294" s="17"/>
      <c r="I294" s="18"/>
      <c r="J294" s="18"/>
      <c r="K294" s="39"/>
    </row>
    <row r="295" customFormat="false" ht="21" hidden="false" customHeight="true" outlineLevel="0" collapsed="false">
      <c r="A295" s="38" t="n">
        <v>109</v>
      </c>
      <c r="B295" s="14"/>
      <c r="C295" s="16"/>
      <c r="D295" s="16"/>
      <c r="E295" s="16"/>
      <c r="F295" s="17"/>
      <c r="G295" s="17"/>
      <c r="H295" s="17"/>
      <c r="I295" s="18"/>
      <c r="J295" s="18"/>
      <c r="K295" s="39"/>
    </row>
    <row r="296" customFormat="false" ht="21" hidden="false" customHeight="true" outlineLevel="0" collapsed="false">
      <c r="A296" s="38" t="n">
        <v>110</v>
      </c>
      <c r="B296" s="14"/>
      <c r="C296" s="16"/>
      <c r="D296" s="16"/>
      <c r="E296" s="16"/>
      <c r="F296" s="17"/>
      <c r="G296" s="17"/>
      <c r="H296" s="17"/>
      <c r="I296" s="18"/>
      <c r="J296" s="18"/>
      <c r="K296" s="39"/>
    </row>
    <row r="297" customFormat="false" ht="21" hidden="false" customHeight="true" outlineLevel="0" collapsed="false">
      <c r="A297" s="38" t="n">
        <v>111</v>
      </c>
      <c r="B297" s="14"/>
      <c r="C297" s="16"/>
      <c r="D297" s="16"/>
      <c r="E297" s="16"/>
      <c r="F297" s="17"/>
      <c r="G297" s="17"/>
      <c r="H297" s="17"/>
      <c r="I297" s="18"/>
      <c r="J297" s="18"/>
      <c r="K297" s="39"/>
    </row>
    <row r="298" customFormat="false" ht="21" hidden="false" customHeight="true" outlineLevel="0" collapsed="false">
      <c r="A298" s="38" t="n">
        <v>112</v>
      </c>
      <c r="B298" s="14"/>
      <c r="C298" s="16"/>
      <c r="D298" s="16"/>
      <c r="E298" s="16"/>
      <c r="F298" s="17"/>
      <c r="G298" s="17"/>
      <c r="H298" s="17"/>
      <c r="I298" s="18"/>
      <c r="J298" s="18"/>
      <c r="K298" s="39"/>
    </row>
    <row r="299" customFormat="false" ht="21" hidden="false" customHeight="true" outlineLevel="0" collapsed="false">
      <c r="A299" s="38" t="n">
        <v>113</v>
      </c>
      <c r="B299" s="14"/>
      <c r="C299" s="16"/>
      <c r="D299" s="16"/>
      <c r="E299" s="16"/>
      <c r="F299" s="17"/>
      <c r="G299" s="17"/>
      <c r="H299" s="17"/>
      <c r="I299" s="18"/>
      <c r="J299" s="18"/>
      <c r="K299" s="39"/>
    </row>
    <row r="300" customFormat="false" ht="21" hidden="false" customHeight="true" outlineLevel="0" collapsed="false">
      <c r="A300" s="38" t="n">
        <v>114</v>
      </c>
      <c r="B300" s="14"/>
      <c r="C300" s="16"/>
      <c r="D300" s="16"/>
      <c r="E300" s="16"/>
      <c r="F300" s="17"/>
      <c r="G300" s="17"/>
      <c r="H300" s="17"/>
      <c r="I300" s="18"/>
      <c r="J300" s="18"/>
      <c r="K300" s="39"/>
    </row>
    <row r="301" customFormat="false" ht="21" hidden="false" customHeight="true" outlineLevel="0" collapsed="false">
      <c r="A301" s="38" t="n">
        <v>115</v>
      </c>
      <c r="B301" s="14"/>
      <c r="C301" s="16"/>
      <c r="D301" s="16"/>
      <c r="E301" s="16"/>
      <c r="F301" s="17"/>
      <c r="G301" s="17"/>
      <c r="H301" s="17"/>
      <c r="I301" s="18"/>
      <c r="J301" s="18"/>
      <c r="K301" s="39"/>
    </row>
    <row r="302" customFormat="false" ht="21" hidden="false" customHeight="true" outlineLevel="0" collapsed="false">
      <c r="A302" s="38" t="n">
        <v>116</v>
      </c>
      <c r="B302" s="14"/>
      <c r="C302" s="16"/>
      <c r="D302" s="16"/>
      <c r="E302" s="16"/>
      <c r="F302" s="17"/>
      <c r="G302" s="17"/>
      <c r="H302" s="17"/>
      <c r="I302" s="18"/>
      <c r="J302" s="18"/>
      <c r="K302" s="39"/>
    </row>
    <row r="303" customFormat="false" ht="21" hidden="false" customHeight="true" outlineLevel="0" collapsed="false">
      <c r="A303" s="38" t="n">
        <v>117</v>
      </c>
      <c r="B303" s="14"/>
      <c r="C303" s="16"/>
      <c r="D303" s="16"/>
      <c r="E303" s="16"/>
      <c r="F303" s="17"/>
      <c r="G303" s="17"/>
      <c r="H303" s="17"/>
      <c r="I303" s="18"/>
      <c r="J303" s="18"/>
      <c r="K303" s="19"/>
    </row>
    <row r="304" customFormat="false" ht="21" hidden="false" customHeight="true" outlineLevel="0" collapsed="false">
      <c r="A304" s="38" t="n">
        <v>118</v>
      </c>
      <c r="B304" s="14"/>
      <c r="C304" s="16"/>
      <c r="D304" s="16"/>
      <c r="E304" s="16"/>
      <c r="F304" s="17"/>
      <c r="G304" s="17"/>
      <c r="H304" s="17"/>
      <c r="I304" s="18"/>
      <c r="J304" s="18"/>
      <c r="K304" s="39"/>
    </row>
    <row r="305" customFormat="false" ht="21" hidden="false" customHeight="true" outlineLevel="0" collapsed="false">
      <c r="A305" s="38" t="n">
        <v>119</v>
      </c>
      <c r="B305" s="14"/>
      <c r="C305" s="16"/>
      <c r="D305" s="16"/>
      <c r="E305" s="16"/>
      <c r="F305" s="17"/>
      <c r="G305" s="17"/>
      <c r="H305" s="17"/>
      <c r="I305" s="18"/>
      <c r="J305" s="18"/>
      <c r="K305" s="39"/>
    </row>
    <row r="306" customFormat="false" ht="21" hidden="false" customHeight="true" outlineLevel="0" collapsed="false">
      <c r="A306" s="38" t="n">
        <v>120</v>
      </c>
      <c r="B306" s="14"/>
      <c r="C306" s="16"/>
      <c r="D306" s="16"/>
      <c r="E306" s="16"/>
      <c r="F306" s="17"/>
      <c r="G306" s="17"/>
      <c r="H306" s="17"/>
      <c r="I306" s="18"/>
      <c r="J306" s="15"/>
      <c r="K306" s="66"/>
    </row>
    <row r="307" customFormat="false" ht="21" hidden="false" customHeight="true" outlineLevel="0" collapsed="false">
      <c r="A307" s="38" t="n">
        <v>121</v>
      </c>
      <c r="B307" s="14"/>
      <c r="C307" s="16"/>
      <c r="D307" s="16"/>
      <c r="E307" s="16"/>
      <c r="F307" s="17"/>
      <c r="G307" s="17"/>
      <c r="H307" s="17"/>
      <c r="I307" s="18"/>
      <c r="J307" s="15"/>
      <c r="K307" s="66"/>
    </row>
    <row r="308" customFormat="false" ht="21" hidden="false" customHeight="true" outlineLevel="0" collapsed="false">
      <c r="A308" s="38" t="n">
        <v>122</v>
      </c>
      <c r="B308" s="14"/>
      <c r="C308" s="16"/>
      <c r="D308" s="16"/>
      <c r="E308" s="16"/>
      <c r="F308" s="17"/>
      <c r="G308" s="17"/>
      <c r="H308" s="17"/>
      <c r="I308" s="18"/>
      <c r="J308" s="15"/>
      <c r="K308" s="66"/>
    </row>
    <row r="309" customFormat="false" ht="21" hidden="false" customHeight="true" outlineLevel="0" collapsed="false">
      <c r="A309" s="38" t="n">
        <v>123</v>
      </c>
      <c r="B309" s="14"/>
      <c r="C309" s="16"/>
      <c r="D309" s="16"/>
      <c r="E309" s="16"/>
      <c r="F309" s="17"/>
      <c r="G309" s="17"/>
      <c r="H309" s="17"/>
      <c r="I309" s="18"/>
      <c r="J309" s="15"/>
      <c r="K309" s="66"/>
    </row>
    <row r="310" customFormat="false" ht="21" hidden="false" customHeight="true" outlineLevel="0" collapsed="false">
      <c r="A310" s="38" t="n">
        <v>124</v>
      </c>
      <c r="B310" s="14"/>
      <c r="C310" s="16"/>
      <c r="D310" s="16"/>
      <c r="E310" s="16"/>
      <c r="F310" s="17"/>
      <c r="G310" s="17"/>
      <c r="H310" s="17"/>
      <c r="I310" s="18"/>
      <c r="J310" s="15"/>
      <c r="K310" s="66"/>
    </row>
    <row r="311" customFormat="false" ht="21" hidden="false" customHeight="true" outlineLevel="0" collapsed="false">
      <c r="A311" s="38" t="n">
        <v>125</v>
      </c>
      <c r="B311" s="14"/>
      <c r="C311" s="16"/>
      <c r="D311" s="16"/>
      <c r="E311" s="16"/>
      <c r="F311" s="17"/>
      <c r="G311" s="17"/>
      <c r="H311" s="17"/>
      <c r="I311" s="83"/>
      <c r="J311" s="15"/>
      <c r="K311" s="84"/>
    </row>
    <row r="312" customFormat="false" ht="21" hidden="false" customHeight="true" outlineLevel="0" collapsed="false">
      <c r="A312" s="38" t="n">
        <v>126</v>
      </c>
      <c r="B312" s="14"/>
      <c r="C312" s="16"/>
      <c r="D312" s="16"/>
      <c r="E312" s="16"/>
      <c r="F312" s="17"/>
      <c r="G312" s="17"/>
      <c r="H312" s="17"/>
      <c r="I312" s="83"/>
      <c r="J312" s="15"/>
      <c r="K312" s="84"/>
    </row>
    <row r="313" customFormat="false" ht="21" hidden="false" customHeight="true" outlineLevel="0" collapsed="false">
      <c r="A313" s="38" t="n">
        <v>127</v>
      </c>
      <c r="B313" s="51"/>
      <c r="C313" s="52"/>
      <c r="D313" s="52"/>
      <c r="E313" s="52"/>
      <c r="F313" s="53"/>
      <c r="G313" s="53"/>
      <c r="H313" s="53"/>
      <c r="I313" s="18"/>
      <c r="J313" s="15"/>
      <c r="K313" s="39"/>
    </row>
    <row r="314" customFormat="false" ht="21" hidden="false" customHeight="true" outlineLevel="0" collapsed="false">
      <c r="A314" s="41" t="n">
        <v>128</v>
      </c>
      <c r="B314" s="51"/>
      <c r="C314" s="52"/>
      <c r="D314" s="52"/>
      <c r="E314" s="52"/>
      <c r="F314" s="53"/>
      <c r="G314" s="53"/>
      <c r="H314" s="53"/>
      <c r="I314" s="26"/>
      <c r="J314" s="26"/>
      <c r="K314" s="27"/>
    </row>
    <row r="315" customFormat="false" ht="21" hidden="false" customHeight="true" outlineLevel="0" collapsed="false">
      <c r="A315" s="58"/>
      <c r="B315" s="59" t="s">
        <v>67</v>
      </c>
      <c r="C315" s="30"/>
      <c r="D315" s="30"/>
      <c r="E315" s="30"/>
      <c r="F315" s="31" t="s">
        <v>18</v>
      </c>
      <c r="G315" s="31" t="s">
        <v>18</v>
      </c>
      <c r="H315" s="31" t="s">
        <v>18</v>
      </c>
      <c r="I315" s="60"/>
      <c r="J315" s="30"/>
      <c r="K315" s="61"/>
    </row>
    <row r="316" customFormat="false" ht="21" hidden="false" customHeight="true" outlineLevel="0" collapsed="false">
      <c r="A316" s="1" t="s">
        <v>407</v>
      </c>
      <c r="B316" s="1"/>
      <c r="C316" s="1"/>
      <c r="D316" s="1"/>
      <c r="E316" s="1"/>
      <c r="F316" s="1"/>
      <c r="G316" s="1"/>
      <c r="H316" s="1"/>
      <c r="I316" s="1"/>
      <c r="J316" s="1"/>
      <c r="K316" s="1"/>
    </row>
    <row r="317" customFormat="false" ht="21" hidden="false" customHeight="true" outlineLevel="0" collapsed="false">
      <c r="A317" s="2" t="s">
        <v>1</v>
      </c>
      <c r="B317" s="3" t="s">
        <v>2</v>
      </c>
      <c r="C317" s="4" t="s">
        <v>3</v>
      </c>
      <c r="D317" s="4" t="s">
        <v>4</v>
      </c>
      <c r="E317" s="4" t="s">
        <v>5</v>
      </c>
      <c r="F317" s="5" t="s">
        <v>6</v>
      </c>
      <c r="G317" s="4" t="s">
        <v>7</v>
      </c>
      <c r="H317" s="5" t="s">
        <v>8</v>
      </c>
      <c r="I317" s="4" t="s">
        <v>9</v>
      </c>
      <c r="J317" s="4" t="s">
        <v>10</v>
      </c>
      <c r="K317" s="6" t="s">
        <v>11</v>
      </c>
    </row>
    <row r="318" customFormat="false" ht="21" hidden="false" customHeight="true" outlineLevel="0" collapsed="false">
      <c r="A318" s="7" t="n">
        <v>1</v>
      </c>
      <c r="B318" s="8" t="s">
        <v>408</v>
      </c>
      <c r="C318" s="9" t="n">
        <v>2124</v>
      </c>
      <c r="D318" s="9"/>
      <c r="E318" s="9" t="n">
        <v>720</v>
      </c>
      <c r="F318" s="10" t="s">
        <v>18</v>
      </c>
      <c r="G318" s="10" t="n">
        <v>720</v>
      </c>
      <c r="H318" s="10" t="n">
        <f aca="false">SUM(F318:G318)</f>
        <v>720</v>
      </c>
      <c r="I318" s="11"/>
      <c r="J318" s="11"/>
      <c r="K318" s="12"/>
    </row>
    <row r="319" customFormat="false" ht="21" hidden="false" customHeight="true" outlineLevel="0" collapsed="false">
      <c r="A319" s="13" t="n">
        <v>2</v>
      </c>
      <c r="B319" s="14" t="s">
        <v>409</v>
      </c>
      <c r="C319" s="9" t="n">
        <v>2125</v>
      </c>
      <c r="D319" s="15" t="s">
        <v>410</v>
      </c>
      <c r="E319" s="16" t="n">
        <v>270</v>
      </c>
      <c r="F319" s="17" t="n">
        <v>0</v>
      </c>
      <c r="G319" s="17" t="n">
        <v>270</v>
      </c>
      <c r="H319" s="17" t="n">
        <f aca="false">SUM(F319:G319)</f>
        <v>270</v>
      </c>
      <c r="I319" s="18"/>
      <c r="J319" s="18"/>
      <c r="K319" s="19"/>
    </row>
    <row r="320" customFormat="false" ht="21" hidden="false" customHeight="true" outlineLevel="0" collapsed="false">
      <c r="A320" s="13" t="n">
        <v>3</v>
      </c>
      <c r="B320" s="14" t="s">
        <v>411</v>
      </c>
      <c r="C320" s="9" t="n">
        <v>2126</v>
      </c>
      <c r="D320" s="15" t="s">
        <v>412</v>
      </c>
      <c r="E320" s="16" t="n">
        <v>270</v>
      </c>
      <c r="F320" s="17" t="n">
        <v>0</v>
      </c>
      <c r="G320" s="17" t="n">
        <v>270</v>
      </c>
      <c r="H320" s="17" t="n">
        <f aca="false">SUM(F320:G320)</f>
        <v>270</v>
      </c>
      <c r="I320" s="18"/>
      <c r="J320" s="18"/>
      <c r="K320" s="19"/>
    </row>
    <row r="321" customFormat="false" ht="21" hidden="false" customHeight="true" outlineLevel="0" collapsed="false">
      <c r="A321" s="13" t="n">
        <v>4</v>
      </c>
      <c r="B321" s="14" t="s">
        <v>413</v>
      </c>
      <c r="C321" s="9" t="n">
        <v>2127</v>
      </c>
      <c r="D321" s="15" t="s">
        <v>414</v>
      </c>
      <c r="E321" s="16" t="n">
        <v>270</v>
      </c>
      <c r="F321" s="17" t="n">
        <v>270</v>
      </c>
      <c r="G321" s="17" t="n">
        <v>270</v>
      </c>
      <c r="H321" s="17" t="n">
        <f aca="false">SUM(F321:G321)</f>
        <v>540</v>
      </c>
      <c r="I321" s="18"/>
      <c r="J321" s="18"/>
      <c r="K321" s="19"/>
    </row>
    <row r="322" customFormat="false" ht="21" hidden="false" customHeight="true" outlineLevel="0" collapsed="false">
      <c r="A322" s="13" t="n">
        <v>5</v>
      </c>
      <c r="B322" s="14" t="s">
        <v>415</v>
      </c>
      <c r="C322" s="9" t="n">
        <v>2128</v>
      </c>
      <c r="D322" s="15" t="s">
        <v>416</v>
      </c>
      <c r="E322" s="16" t="n">
        <v>270</v>
      </c>
      <c r="F322" s="17" t="n">
        <v>0</v>
      </c>
      <c r="G322" s="17" t="n">
        <v>270</v>
      </c>
      <c r="H322" s="17" t="n">
        <f aca="false">SUM(F322:G322)</f>
        <v>270</v>
      </c>
      <c r="I322" s="18"/>
      <c r="J322" s="18"/>
      <c r="K322" s="19"/>
    </row>
    <row r="323" customFormat="false" ht="21" hidden="false" customHeight="true" outlineLevel="0" collapsed="false">
      <c r="A323" s="13" t="n">
        <v>6</v>
      </c>
      <c r="B323" s="18" t="s">
        <v>417</v>
      </c>
      <c r="C323" s="9" t="n">
        <v>2129</v>
      </c>
      <c r="D323" s="15"/>
      <c r="E323" s="16" t="n">
        <v>270</v>
      </c>
      <c r="F323" s="17" t="n">
        <v>0</v>
      </c>
      <c r="G323" s="17" t="n">
        <v>270</v>
      </c>
      <c r="H323" s="17" t="n">
        <f aca="false">SUM(F323+G323)</f>
        <v>270</v>
      </c>
      <c r="I323" s="18"/>
      <c r="J323" s="18"/>
      <c r="K323" s="19"/>
    </row>
    <row r="324" customFormat="false" ht="21" hidden="false" customHeight="true" outlineLevel="0" collapsed="false">
      <c r="A324" s="13" t="n">
        <v>7</v>
      </c>
      <c r="B324" s="14" t="s">
        <v>418</v>
      </c>
      <c r="C324" s="9" t="n">
        <v>2130</v>
      </c>
      <c r="D324" s="15" t="s">
        <v>419</v>
      </c>
      <c r="E324" s="16" t="n">
        <v>720</v>
      </c>
      <c r="F324" s="17" t="n">
        <v>0</v>
      </c>
      <c r="G324" s="17" t="n">
        <v>720</v>
      </c>
      <c r="H324" s="17" t="n">
        <f aca="false">SUM(F324+G324)</f>
        <v>720</v>
      </c>
      <c r="I324" s="18"/>
      <c r="J324" s="18"/>
      <c r="K324" s="19"/>
    </row>
    <row r="325" customFormat="false" ht="21" hidden="false" customHeight="true" outlineLevel="0" collapsed="false">
      <c r="A325" s="13" t="n">
        <v>8</v>
      </c>
      <c r="B325" s="40" t="s">
        <v>420</v>
      </c>
      <c r="C325" s="9" t="n">
        <v>2131</v>
      </c>
      <c r="D325" s="15" t="s">
        <v>421</v>
      </c>
      <c r="E325" s="16" t="n">
        <v>270</v>
      </c>
      <c r="F325" s="17" t="n">
        <v>0</v>
      </c>
      <c r="G325" s="17" t="n">
        <v>270</v>
      </c>
      <c r="H325" s="17" t="n">
        <f aca="false">SUM(F325:G325)</f>
        <v>270</v>
      </c>
      <c r="I325" s="18"/>
      <c r="J325" s="18"/>
      <c r="K325" s="19"/>
    </row>
    <row r="326" customFormat="false" ht="21" hidden="false" customHeight="true" outlineLevel="0" collapsed="false">
      <c r="A326" s="13" t="n">
        <v>9</v>
      </c>
      <c r="B326" s="14" t="s">
        <v>422</v>
      </c>
      <c r="C326" s="9" t="n">
        <v>2132</v>
      </c>
      <c r="D326" s="15" t="s">
        <v>423</v>
      </c>
      <c r="E326" s="16" t="n">
        <v>270</v>
      </c>
      <c r="F326" s="17" t="n">
        <v>120</v>
      </c>
      <c r="G326" s="17" t="n">
        <v>270</v>
      </c>
      <c r="H326" s="17" t="n">
        <f aca="false">SUM(F326+G326)</f>
        <v>390</v>
      </c>
      <c r="I326" s="18"/>
      <c r="J326" s="18"/>
      <c r="K326" s="19"/>
    </row>
    <row r="327" customFormat="false" ht="21" hidden="false" customHeight="true" outlineLevel="0" collapsed="false">
      <c r="A327" s="13" t="n">
        <v>10</v>
      </c>
      <c r="B327" s="14" t="s">
        <v>424</v>
      </c>
      <c r="C327" s="9" t="n">
        <v>2133</v>
      </c>
      <c r="D327" s="15"/>
      <c r="E327" s="16" t="n">
        <v>270</v>
      </c>
      <c r="F327" s="17" t="n">
        <v>50</v>
      </c>
      <c r="G327" s="17" t="n">
        <v>270</v>
      </c>
      <c r="H327" s="17" t="n">
        <f aca="false">SUM(F327+G327)</f>
        <v>320</v>
      </c>
      <c r="I327" s="18"/>
      <c r="J327" s="18"/>
      <c r="K327" s="19"/>
    </row>
    <row r="328" customFormat="false" ht="21" hidden="false" customHeight="true" outlineLevel="0" collapsed="false">
      <c r="A328" s="13" t="n">
        <v>11</v>
      </c>
      <c r="B328" s="14" t="s">
        <v>425</v>
      </c>
      <c r="C328" s="9" t="n">
        <v>2134</v>
      </c>
      <c r="D328" s="15" t="s">
        <v>426</v>
      </c>
      <c r="E328" s="16" t="n">
        <v>270</v>
      </c>
      <c r="F328" s="17" t="n">
        <v>0</v>
      </c>
      <c r="G328" s="17" t="n">
        <v>270</v>
      </c>
      <c r="H328" s="17" t="n">
        <f aca="false">SUM(F328+G328)</f>
        <v>270</v>
      </c>
      <c r="I328" s="18"/>
      <c r="J328" s="18"/>
      <c r="K328" s="19"/>
    </row>
    <row r="329" customFormat="false" ht="21" hidden="false" customHeight="true" outlineLevel="0" collapsed="false">
      <c r="A329" s="13" t="n">
        <v>12</v>
      </c>
      <c r="B329" s="14" t="s">
        <v>427</v>
      </c>
      <c r="C329" s="9" t="n">
        <v>2135</v>
      </c>
      <c r="D329" s="15" t="s">
        <v>428</v>
      </c>
      <c r="E329" s="16" t="n">
        <v>270</v>
      </c>
      <c r="F329" s="17" t="n">
        <v>0</v>
      </c>
      <c r="G329" s="17" t="n">
        <v>270</v>
      </c>
      <c r="H329" s="17" t="n">
        <f aca="false">SUM(F329:G329)</f>
        <v>270</v>
      </c>
      <c r="I329" s="18"/>
      <c r="J329" s="18"/>
      <c r="K329" s="19"/>
    </row>
    <row r="330" customFormat="false" ht="21" hidden="false" customHeight="true" outlineLevel="0" collapsed="false">
      <c r="A330" s="13" t="n">
        <v>13</v>
      </c>
      <c r="B330" s="14" t="s">
        <v>429</v>
      </c>
      <c r="C330" s="9" t="n">
        <v>2136</v>
      </c>
      <c r="D330" s="15" t="s">
        <v>430</v>
      </c>
      <c r="E330" s="16" t="n">
        <v>270</v>
      </c>
      <c r="F330" s="17" t="n">
        <v>40</v>
      </c>
      <c r="G330" s="17" t="n">
        <v>270</v>
      </c>
      <c r="H330" s="17" t="n">
        <f aca="false">SUM(F330:G330)</f>
        <v>310</v>
      </c>
      <c r="I330" s="18"/>
      <c r="J330" s="18"/>
      <c r="K330" s="19"/>
    </row>
    <row r="331" customFormat="false" ht="21" hidden="false" customHeight="true" outlineLevel="0" collapsed="false">
      <c r="A331" s="13" t="n">
        <v>14</v>
      </c>
      <c r="B331" s="14" t="s">
        <v>431</v>
      </c>
      <c r="C331" s="9" t="n">
        <v>2137</v>
      </c>
      <c r="D331" s="15" t="s">
        <v>432</v>
      </c>
      <c r="E331" s="16" t="n">
        <v>270</v>
      </c>
      <c r="F331" s="17" t="n">
        <v>0</v>
      </c>
      <c r="G331" s="17" t="n">
        <v>270</v>
      </c>
      <c r="H331" s="17" t="n">
        <f aca="false">SUM(F331+G331)</f>
        <v>270</v>
      </c>
      <c r="I331" s="18"/>
      <c r="J331" s="18"/>
      <c r="K331" s="19"/>
    </row>
    <row r="332" customFormat="false" ht="21" hidden="false" customHeight="true" outlineLevel="0" collapsed="false">
      <c r="A332" s="13" t="n">
        <v>15</v>
      </c>
      <c r="B332" s="14" t="s">
        <v>433</v>
      </c>
      <c r="C332" s="9" t="n">
        <v>2138</v>
      </c>
      <c r="D332" s="15"/>
      <c r="E332" s="16" t="n">
        <v>270</v>
      </c>
      <c r="F332" s="17" t="n">
        <v>270</v>
      </c>
      <c r="G332" s="17" t="n">
        <v>270</v>
      </c>
      <c r="H332" s="17" t="n">
        <f aca="false">SUM(F332:G332)</f>
        <v>540</v>
      </c>
      <c r="I332" s="18"/>
      <c r="J332" s="18"/>
      <c r="K332" s="19"/>
    </row>
    <row r="333" customFormat="false" ht="21" hidden="false" customHeight="true" outlineLevel="0" collapsed="false">
      <c r="A333" s="13" t="n">
        <v>16</v>
      </c>
      <c r="B333" s="14" t="s">
        <v>434</v>
      </c>
      <c r="C333" s="9" t="n">
        <v>2139</v>
      </c>
      <c r="D333" s="15" t="s">
        <v>435</v>
      </c>
      <c r="E333" s="16" t="n">
        <v>270</v>
      </c>
      <c r="F333" s="17" t="n">
        <v>-30</v>
      </c>
      <c r="G333" s="17" t="n">
        <v>270</v>
      </c>
      <c r="H333" s="17" t="n">
        <f aca="false">SUM(F333:G333)</f>
        <v>240</v>
      </c>
      <c r="I333" s="18"/>
      <c r="J333" s="18"/>
      <c r="K333" s="19"/>
    </row>
    <row r="334" customFormat="false" ht="21" hidden="false" customHeight="true" outlineLevel="0" collapsed="false">
      <c r="A334" s="13" t="n">
        <v>17</v>
      </c>
      <c r="B334" s="14" t="s">
        <v>436</v>
      </c>
      <c r="C334" s="9" t="n">
        <v>2140</v>
      </c>
      <c r="D334" s="15" t="s">
        <v>437</v>
      </c>
      <c r="E334" s="16" t="n">
        <v>720</v>
      </c>
      <c r="F334" s="17" t="n">
        <v>0</v>
      </c>
      <c r="G334" s="17" t="n">
        <v>720</v>
      </c>
      <c r="H334" s="17" t="n">
        <f aca="false">SUM(F334+G334)</f>
        <v>720</v>
      </c>
      <c r="I334" s="83"/>
      <c r="J334" s="18"/>
      <c r="K334" s="19"/>
    </row>
    <row r="335" customFormat="false" ht="21" hidden="false" customHeight="true" outlineLevel="0" collapsed="false">
      <c r="A335" s="13" t="n">
        <v>18</v>
      </c>
      <c r="B335" s="14" t="s">
        <v>438</v>
      </c>
      <c r="C335" s="9" t="n">
        <v>2141</v>
      </c>
      <c r="D335" s="15" t="s">
        <v>439</v>
      </c>
      <c r="E335" s="16" t="n">
        <v>270</v>
      </c>
      <c r="F335" s="17" t="n">
        <v>0</v>
      </c>
      <c r="G335" s="17" t="n">
        <v>270</v>
      </c>
      <c r="H335" s="17" t="n">
        <f aca="false">SUM(F335+G335)</f>
        <v>270</v>
      </c>
      <c r="I335" s="83"/>
      <c r="J335" s="15"/>
      <c r="K335" s="66"/>
    </row>
    <row r="336" customFormat="false" ht="21" hidden="false" customHeight="true" outlineLevel="0" collapsed="false">
      <c r="A336" s="13" t="n">
        <v>19</v>
      </c>
      <c r="B336" s="14" t="s">
        <v>440</v>
      </c>
      <c r="C336" s="9" t="n">
        <v>2142</v>
      </c>
      <c r="D336" s="15"/>
      <c r="E336" s="16" t="n">
        <v>270</v>
      </c>
      <c r="F336" s="17" t="n">
        <v>0</v>
      </c>
      <c r="G336" s="17" t="n">
        <v>270</v>
      </c>
      <c r="H336" s="17" t="n">
        <f aca="false">SUM(F336+G336)</f>
        <v>270</v>
      </c>
      <c r="I336" s="18"/>
      <c r="J336" s="83"/>
      <c r="K336" s="84"/>
    </row>
    <row r="337" customFormat="false" ht="21" hidden="false" customHeight="true" outlineLevel="0" collapsed="false">
      <c r="A337" s="13" t="n">
        <v>20</v>
      </c>
      <c r="B337" s="14" t="s">
        <v>441</v>
      </c>
      <c r="C337" s="9" t="n">
        <v>2143</v>
      </c>
      <c r="D337" s="15" t="s">
        <v>442</v>
      </c>
      <c r="E337" s="16" t="n">
        <v>270</v>
      </c>
      <c r="F337" s="17" t="n">
        <v>0</v>
      </c>
      <c r="G337" s="17" t="n">
        <v>270</v>
      </c>
      <c r="H337" s="17" t="n">
        <f aca="false">SUM(F337+G337)</f>
        <v>270</v>
      </c>
      <c r="I337" s="18" t="s">
        <v>18</v>
      </c>
      <c r="J337" s="83"/>
      <c r="K337" s="84"/>
    </row>
    <row r="338" customFormat="false" ht="21" hidden="false" customHeight="true" outlineLevel="0" collapsed="false">
      <c r="A338" s="13" t="n">
        <v>21</v>
      </c>
      <c r="B338" s="18" t="s">
        <v>443</v>
      </c>
      <c r="C338" s="9" t="n">
        <v>2144</v>
      </c>
      <c r="D338" s="15" t="s">
        <v>444</v>
      </c>
      <c r="E338" s="16" t="n">
        <v>270</v>
      </c>
      <c r="F338" s="17" t="n">
        <v>810</v>
      </c>
      <c r="G338" s="17" t="n">
        <v>270</v>
      </c>
      <c r="H338" s="17" t="n">
        <f aca="false">SUM(F338+G338)</f>
        <v>1080</v>
      </c>
      <c r="I338" s="18"/>
      <c r="J338" s="18"/>
      <c r="K338" s="19"/>
    </row>
    <row r="339" customFormat="false" ht="21" hidden="false" customHeight="true" outlineLevel="0" collapsed="false">
      <c r="A339" s="13" t="n">
        <v>22</v>
      </c>
      <c r="B339" s="94" t="s">
        <v>424</v>
      </c>
      <c r="C339" s="9" t="n">
        <v>2145</v>
      </c>
      <c r="D339" s="15" t="s">
        <v>445</v>
      </c>
      <c r="E339" s="16" t="n">
        <v>270</v>
      </c>
      <c r="F339" s="17" t="n">
        <v>0</v>
      </c>
      <c r="G339" s="17" t="n">
        <v>270</v>
      </c>
      <c r="H339" s="17" t="n">
        <f aca="false">SUM(F339:G339)</f>
        <v>270</v>
      </c>
      <c r="I339" s="18"/>
      <c r="J339" s="18"/>
      <c r="K339" s="19"/>
    </row>
    <row r="340" customFormat="false" ht="21" hidden="false" customHeight="true" outlineLevel="0" collapsed="false">
      <c r="A340" s="13" t="n">
        <v>23</v>
      </c>
      <c r="B340" s="14" t="s">
        <v>446</v>
      </c>
      <c r="C340" s="9" t="n">
        <v>2146</v>
      </c>
      <c r="D340" s="15"/>
      <c r="E340" s="16" t="n">
        <v>800</v>
      </c>
      <c r="F340" s="17" t="n">
        <v>0</v>
      </c>
      <c r="G340" s="17" t="n">
        <v>800</v>
      </c>
      <c r="H340" s="17" t="n">
        <f aca="false">SUM(F340:G340)</f>
        <v>800</v>
      </c>
      <c r="I340" s="83"/>
      <c r="J340" s="18"/>
      <c r="K340" s="19"/>
    </row>
    <row r="341" customFormat="false" ht="21" hidden="false" customHeight="true" outlineLevel="0" collapsed="false">
      <c r="A341" s="13" t="n">
        <v>24</v>
      </c>
      <c r="B341" s="14" t="s">
        <v>447</v>
      </c>
      <c r="C341" s="9" t="n">
        <v>2147</v>
      </c>
      <c r="D341" s="15" t="s">
        <v>448</v>
      </c>
      <c r="E341" s="16" t="n">
        <v>270</v>
      </c>
      <c r="F341" s="17" t="n">
        <v>0</v>
      </c>
      <c r="G341" s="17" t="n">
        <v>270</v>
      </c>
      <c r="H341" s="17" t="n">
        <f aca="false">SUM(F341:G341)</f>
        <v>270</v>
      </c>
      <c r="I341" s="83"/>
      <c r="J341" s="18"/>
      <c r="K341" s="19"/>
    </row>
    <row r="342" customFormat="false" ht="21" hidden="false" customHeight="true" outlineLevel="0" collapsed="false">
      <c r="A342" s="13" t="n">
        <v>25</v>
      </c>
      <c r="B342" s="14" t="s">
        <v>449</v>
      </c>
      <c r="C342" s="9" t="n">
        <v>2148</v>
      </c>
      <c r="D342" s="15" t="s">
        <v>450</v>
      </c>
      <c r="E342" s="16" t="n">
        <v>620</v>
      </c>
      <c r="F342" s="17" t="n">
        <v>0</v>
      </c>
      <c r="G342" s="17" t="n">
        <v>650</v>
      </c>
      <c r="H342" s="17" t="n">
        <f aca="false">SUM(F342+G342)</f>
        <v>650</v>
      </c>
      <c r="I342" s="92"/>
      <c r="J342" s="18"/>
      <c r="K342" s="19"/>
    </row>
    <row r="343" customFormat="false" ht="21" hidden="false" customHeight="true" outlineLevel="0" collapsed="false">
      <c r="A343" s="13" t="n">
        <v>26</v>
      </c>
      <c r="B343" s="18" t="s">
        <v>451</v>
      </c>
      <c r="C343" s="9" t="n">
        <v>2149</v>
      </c>
      <c r="D343" s="15" t="s">
        <v>452</v>
      </c>
      <c r="E343" s="16" t="n">
        <v>270</v>
      </c>
      <c r="F343" s="17" t="n">
        <v>0</v>
      </c>
      <c r="G343" s="17" t="n">
        <v>270</v>
      </c>
      <c r="H343" s="17" t="n">
        <f aca="false">SUM(F343+G343)</f>
        <v>270</v>
      </c>
      <c r="I343" s="18"/>
      <c r="J343" s="18"/>
      <c r="K343" s="19"/>
    </row>
    <row r="344" customFormat="false" ht="21" hidden="false" customHeight="true" outlineLevel="0" collapsed="false">
      <c r="A344" s="13" t="n">
        <v>27</v>
      </c>
      <c r="B344" s="18" t="s">
        <v>453</v>
      </c>
      <c r="C344" s="9" t="n">
        <v>2150</v>
      </c>
      <c r="D344" s="15" t="s">
        <v>454</v>
      </c>
      <c r="E344" s="16" t="n">
        <v>620</v>
      </c>
      <c r="F344" s="17" t="n">
        <v>640</v>
      </c>
      <c r="G344" s="17" t="n">
        <v>620</v>
      </c>
      <c r="H344" s="17" t="n">
        <f aca="false">SUM(F344:G344)</f>
        <v>1260</v>
      </c>
      <c r="I344" s="18"/>
      <c r="J344" s="18"/>
      <c r="K344" s="19"/>
    </row>
    <row r="345" customFormat="false" ht="21" hidden="false" customHeight="true" outlineLevel="0" collapsed="false">
      <c r="A345" s="13" t="n">
        <v>28</v>
      </c>
      <c r="B345" s="18" t="s">
        <v>455</v>
      </c>
      <c r="C345" s="9"/>
      <c r="D345" s="15" t="s">
        <v>456</v>
      </c>
      <c r="E345" s="16" t="n">
        <v>300</v>
      </c>
      <c r="F345" s="17" t="n">
        <v>0</v>
      </c>
      <c r="G345" s="17" t="n">
        <v>0</v>
      </c>
      <c r="H345" s="17" t="n">
        <v>0</v>
      </c>
      <c r="I345" s="18"/>
      <c r="J345" s="18"/>
      <c r="K345" s="19"/>
    </row>
    <row r="346" customFormat="false" ht="21" hidden="false" customHeight="true" outlineLevel="0" collapsed="false">
      <c r="A346" s="13" t="n">
        <v>29</v>
      </c>
      <c r="B346" s="14" t="s">
        <v>457</v>
      </c>
      <c r="C346" s="9" t="n">
        <v>2151</v>
      </c>
      <c r="D346" s="15" t="s">
        <v>458</v>
      </c>
      <c r="E346" s="16" t="n">
        <v>720</v>
      </c>
      <c r="F346" s="17" t="n">
        <v>0</v>
      </c>
      <c r="G346" s="17" t="n">
        <v>720</v>
      </c>
      <c r="H346" s="17" t="n">
        <f aca="false">SUM(F346:G346)</f>
        <v>720</v>
      </c>
      <c r="I346" s="18"/>
      <c r="J346" s="18"/>
      <c r="K346" s="19"/>
    </row>
    <row r="347" customFormat="false" ht="21" hidden="false" customHeight="true" outlineLevel="0" collapsed="false">
      <c r="A347" s="13" t="n">
        <v>30</v>
      </c>
      <c r="B347" s="14" t="s">
        <v>459</v>
      </c>
      <c r="C347" s="9" t="n">
        <v>2152</v>
      </c>
      <c r="D347" s="15" t="s">
        <v>460</v>
      </c>
      <c r="E347" s="16" t="n">
        <v>370</v>
      </c>
      <c r="F347" s="17" t="n">
        <v>0</v>
      </c>
      <c r="G347" s="17" t="n">
        <v>370</v>
      </c>
      <c r="H347" s="17" t="n">
        <f aca="false">SUM(F347:G347)</f>
        <v>370</v>
      </c>
      <c r="I347" s="18"/>
      <c r="J347" s="18"/>
      <c r="K347" s="19"/>
    </row>
    <row r="348" customFormat="false" ht="21" hidden="false" customHeight="true" outlineLevel="0" collapsed="false">
      <c r="A348" s="13" t="n">
        <v>31</v>
      </c>
      <c r="B348" s="14" t="s">
        <v>438</v>
      </c>
      <c r="C348" s="9" t="n">
        <v>2153</v>
      </c>
      <c r="D348" s="15" t="s">
        <v>461</v>
      </c>
      <c r="E348" s="16" t="n">
        <v>270</v>
      </c>
      <c r="F348" s="17" t="n">
        <v>20</v>
      </c>
      <c r="G348" s="17" t="n">
        <v>270</v>
      </c>
      <c r="H348" s="17" t="n">
        <f aca="false">SUM(F348:G348)</f>
        <v>290</v>
      </c>
      <c r="I348" s="18"/>
      <c r="J348" s="18"/>
      <c r="K348" s="19"/>
    </row>
    <row r="349" customFormat="false" ht="21" hidden="false" customHeight="true" outlineLevel="0" collapsed="false">
      <c r="A349" s="25" t="n">
        <v>32</v>
      </c>
      <c r="B349" s="14" t="s">
        <v>462</v>
      </c>
      <c r="C349" s="9" t="n">
        <v>2154</v>
      </c>
      <c r="D349" s="15" t="s">
        <v>463</v>
      </c>
      <c r="E349" s="16" t="n">
        <v>270</v>
      </c>
      <c r="F349" s="17" t="n">
        <v>-30</v>
      </c>
      <c r="G349" s="17" t="n">
        <v>270</v>
      </c>
      <c r="H349" s="17" t="n">
        <f aca="false">SUM(F349:G349)</f>
        <v>240</v>
      </c>
      <c r="I349" s="26"/>
      <c r="J349" s="26"/>
      <c r="K349" s="27"/>
    </row>
    <row r="350" customFormat="false" ht="21" hidden="false" customHeight="true" outlineLevel="0" collapsed="false">
      <c r="A350" s="95"/>
      <c r="B350" s="32" t="s">
        <v>67</v>
      </c>
      <c r="C350" s="30"/>
      <c r="D350" s="30"/>
      <c r="E350" s="30"/>
      <c r="F350" s="31" t="n">
        <f aca="false">SUM(F318:F349)</f>
        <v>2160</v>
      </c>
      <c r="G350" s="31" t="s">
        <v>18</v>
      </c>
      <c r="H350" s="31" t="s">
        <v>18</v>
      </c>
      <c r="I350" s="46"/>
      <c r="J350" s="46"/>
      <c r="K350" s="96"/>
    </row>
    <row r="351" customFormat="false" ht="21" hidden="false" customHeight="true" outlineLevel="0" collapsed="false">
      <c r="A351" s="1" t="s">
        <v>407</v>
      </c>
      <c r="B351" s="1"/>
      <c r="C351" s="1"/>
      <c r="D351" s="1"/>
      <c r="E351" s="1"/>
      <c r="F351" s="1"/>
      <c r="G351" s="1"/>
      <c r="H351" s="1"/>
      <c r="I351" s="1"/>
      <c r="J351" s="1"/>
      <c r="K351" s="1"/>
    </row>
    <row r="352" customFormat="false" ht="21" hidden="false" customHeight="true" outlineLevel="0" collapsed="false">
      <c r="A352" s="2" t="s">
        <v>1</v>
      </c>
      <c r="B352" s="3" t="s">
        <v>2</v>
      </c>
      <c r="C352" s="4" t="s">
        <v>3</v>
      </c>
      <c r="D352" s="4" t="s">
        <v>4</v>
      </c>
      <c r="E352" s="4" t="s">
        <v>5</v>
      </c>
      <c r="F352" s="5" t="s">
        <v>6</v>
      </c>
      <c r="G352" s="4" t="s">
        <v>7</v>
      </c>
      <c r="H352" s="5" t="s">
        <v>8</v>
      </c>
      <c r="I352" s="4" t="s">
        <v>9</v>
      </c>
      <c r="J352" s="4" t="s">
        <v>10</v>
      </c>
      <c r="K352" s="6" t="s">
        <v>11</v>
      </c>
    </row>
    <row r="353" customFormat="false" ht="21" hidden="false" customHeight="true" outlineLevel="0" collapsed="false">
      <c r="A353" s="7" t="n">
        <v>33</v>
      </c>
      <c r="B353" s="14" t="s">
        <v>464</v>
      </c>
      <c r="C353" s="9" t="n">
        <v>2155</v>
      </c>
      <c r="D353" s="15" t="s">
        <v>465</v>
      </c>
      <c r="E353" s="16" t="n">
        <v>270</v>
      </c>
      <c r="F353" s="17" t="n">
        <v>270</v>
      </c>
      <c r="G353" s="17" t="n">
        <v>270</v>
      </c>
      <c r="H353" s="17" t="n">
        <f aca="false">SUM(F353:G353)</f>
        <v>540</v>
      </c>
      <c r="I353" s="11"/>
      <c r="J353" s="11"/>
      <c r="K353" s="12"/>
    </row>
    <row r="354" customFormat="false" ht="21" hidden="false" customHeight="true" outlineLevel="0" collapsed="false">
      <c r="A354" s="13" t="n">
        <v>34</v>
      </c>
      <c r="B354" s="20" t="s">
        <v>466</v>
      </c>
      <c r="C354" s="9" t="n">
        <v>2156</v>
      </c>
      <c r="D354" s="21" t="s">
        <v>467</v>
      </c>
      <c r="E354" s="21" t="n">
        <v>270</v>
      </c>
      <c r="F354" s="22" t="n">
        <v>260</v>
      </c>
      <c r="G354" s="22" t="n">
        <v>270</v>
      </c>
      <c r="H354" s="22" t="n">
        <f aca="false">SUM(F354+G354)</f>
        <v>530</v>
      </c>
      <c r="I354" s="18"/>
      <c r="J354" s="18"/>
      <c r="K354" s="19"/>
    </row>
    <row r="355" customFormat="false" ht="21" hidden="false" customHeight="true" outlineLevel="0" collapsed="false">
      <c r="A355" s="13" t="n">
        <v>35</v>
      </c>
      <c r="B355" s="97" t="s">
        <v>468</v>
      </c>
      <c r="C355" s="9" t="n">
        <v>2157</v>
      </c>
      <c r="D355" s="24" t="s">
        <v>469</v>
      </c>
      <c r="E355" s="9" t="n">
        <v>270</v>
      </c>
      <c r="F355" s="10" t="n">
        <v>0</v>
      </c>
      <c r="G355" s="10" t="n">
        <v>270</v>
      </c>
      <c r="H355" s="10" t="n">
        <f aca="false">SUM(F355:G355)</f>
        <v>270</v>
      </c>
      <c r="I355" s="18"/>
      <c r="J355" s="18"/>
      <c r="K355" s="19"/>
    </row>
    <row r="356" customFormat="false" ht="21" hidden="false" customHeight="true" outlineLevel="0" collapsed="false">
      <c r="A356" s="13" t="n">
        <v>36</v>
      </c>
      <c r="B356" s="63" t="s">
        <v>470</v>
      </c>
      <c r="C356" s="9" t="n">
        <v>2158</v>
      </c>
      <c r="D356" s="64" t="s">
        <v>471</v>
      </c>
      <c r="E356" s="64" t="n">
        <v>300</v>
      </c>
      <c r="F356" s="65" t="n">
        <v>0</v>
      </c>
      <c r="G356" s="65" t="n">
        <v>300</v>
      </c>
      <c r="H356" s="65" t="n">
        <f aca="false">SUM(F356:G356)</f>
        <v>300</v>
      </c>
      <c r="I356" s="18"/>
      <c r="J356" s="18"/>
      <c r="K356" s="19"/>
    </row>
    <row r="357" customFormat="false" ht="21" hidden="false" customHeight="true" outlineLevel="0" collapsed="false">
      <c r="A357" s="13" t="n">
        <v>37</v>
      </c>
      <c r="B357" s="94" t="s">
        <v>472</v>
      </c>
      <c r="C357" s="9" t="n">
        <v>2159</v>
      </c>
      <c r="D357" s="15" t="s">
        <v>461</v>
      </c>
      <c r="E357" s="16" t="n">
        <v>270</v>
      </c>
      <c r="F357" s="17" t="n">
        <v>0</v>
      </c>
      <c r="G357" s="17" t="n">
        <v>270</v>
      </c>
      <c r="H357" s="17" t="n">
        <f aca="false">SUM(F357:G357)</f>
        <v>270</v>
      </c>
      <c r="I357" s="18"/>
      <c r="J357" s="18"/>
      <c r="K357" s="19"/>
    </row>
    <row r="358" customFormat="false" ht="21" hidden="false" customHeight="true" outlineLevel="0" collapsed="false">
      <c r="A358" s="13" t="n">
        <v>38</v>
      </c>
      <c r="B358" s="94" t="s">
        <v>473</v>
      </c>
      <c r="C358" s="9" t="n">
        <v>2160</v>
      </c>
      <c r="D358" s="15" t="s">
        <v>474</v>
      </c>
      <c r="E358" s="16" t="n">
        <v>270</v>
      </c>
      <c r="F358" s="17" t="n">
        <v>40</v>
      </c>
      <c r="G358" s="17" t="n">
        <v>270</v>
      </c>
      <c r="H358" s="17" t="n">
        <f aca="false">SUM(F358:G358)</f>
        <v>310</v>
      </c>
      <c r="I358" s="18"/>
      <c r="J358" s="18"/>
      <c r="K358" s="19"/>
    </row>
    <row r="359" customFormat="false" ht="21" hidden="false" customHeight="true" outlineLevel="0" collapsed="false">
      <c r="A359" s="13" t="n">
        <v>39</v>
      </c>
      <c r="B359" s="94" t="s">
        <v>475</v>
      </c>
      <c r="C359" s="9" t="n">
        <v>2161</v>
      </c>
      <c r="D359" s="15" t="s">
        <v>476</v>
      </c>
      <c r="E359" s="16" t="n">
        <v>760</v>
      </c>
      <c r="F359" s="17" t="n">
        <v>0</v>
      </c>
      <c r="G359" s="17" t="n">
        <v>760</v>
      </c>
      <c r="H359" s="17" t="n">
        <f aca="false">SUM(F359:G359)</f>
        <v>760</v>
      </c>
      <c r="I359" s="18"/>
      <c r="J359" s="18"/>
      <c r="K359" s="19"/>
    </row>
    <row r="360" customFormat="false" ht="21" hidden="false" customHeight="true" outlineLevel="0" collapsed="false">
      <c r="A360" s="13" t="n">
        <v>40</v>
      </c>
      <c r="B360" s="94" t="s">
        <v>477</v>
      </c>
      <c r="C360" s="9" t="n">
        <v>2162</v>
      </c>
      <c r="D360" s="15" t="s">
        <v>478</v>
      </c>
      <c r="E360" s="16" t="n">
        <v>270</v>
      </c>
      <c r="F360" s="17" t="n">
        <v>0</v>
      </c>
      <c r="G360" s="17" t="n">
        <v>270</v>
      </c>
      <c r="H360" s="17" t="n">
        <f aca="false">SUM(F360:G360)</f>
        <v>270</v>
      </c>
      <c r="I360" s="18"/>
      <c r="J360" s="18"/>
      <c r="K360" s="19"/>
    </row>
    <row r="361" customFormat="false" ht="21" hidden="false" customHeight="true" outlineLevel="0" collapsed="false">
      <c r="A361" s="13" t="n">
        <v>41</v>
      </c>
      <c r="B361" s="94" t="s">
        <v>479</v>
      </c>
      <c r="C361" s="9" t="n">
        <v>2163</v>
      </c>
      <c r="D361" s="15" t="s">
        <v>480</v>
      </c>
      <c r="E361" s="16" t="n">
        <v>270</v>
      </c>
      <c r="F361" s="17" t="n">
        <v>0</v>
      </c>
      <c r="G361" s="17" t="n">
        <v>270</v>
      </c>
      <c r="H361" s="17" t="n">
        <f aca="false">SUM(F361:G361)</f>
        <v>270</v>
      </c>
      <c r="I361" s="18"/>
      <c r="J361" s="18"/>
      <c r="K361" s="19"/>
    </row>
    <row r="362" customFormat="false" ht="21" hidden="false" customHeight="true" outlineLevel="0" collapsed="false">
      <c r="A362" s="13" t="n">
        <v>42</v>
      </c>
      <c r="B362" s="94" t="s">
        <v>481</v>
      </c>
      <c r="C362" s="9" t="n">
        <v>2164</v>
      </c>
      <c r="D362" s="15" t="s">
        <v>482</v>
      </c>
      <c r="E362" s="16" t="n">
        <v>270</v>
      </c>
      <c r="F362" s="17" t="n">
        <v>-10</v>
      </c>
      <c r="G362" s="17" t="n">
        <v>270</v>
      </c>
      <c r="H362" s="17" t="n">
        <f aca="false">SUM(F362:G362)</f>
        <v>260</v>
      </c>
      <c r="I362" s="18"/>
      <c r="J362" s="18"/>
      <c r="K362" s="19"/>
    </row>
    <row r="363" customFormat="false" ht="21" hidden="false" customHeight="true" outlineLevel="0" collapsed="false">
      <c r="A363" s="13" t="n">
        <v>43</v>
      </c>
      <c r="B363" s="14" t="s">
        <v>483</v>
      </c>
      <c r="C363" s="9" t="n">
        <v>2165</v>
      </c>
      <c r="D363" s="15" t="s">
        <v>484</v>
      </c>
      <c r="E363" s="16" t="n">
        <v>620</v>
      </c>
      <c r="F363" s="17" t="n">
        <v>0</v>
      </c>
      <c r="G363" s="17" t="n">
        <v>620</v>
      </c>
      <c r="H363" s="17" t="n">
        <f aca="false">SUM(F363:G363)</f>
        <v>620</v>
      </c>
      <c r="I363" s="18"/>
      <c r="J363" s="18"/>
      <c r="K363" s="19"/>
    </row>
    <row r="364" customFormat="false" ht="21" hidden="false" customHeight="true" outlineLevel="0" collapsed="false">
      <c r="A364" s="13" t="n">
        <v>44</v>
      </c>
      <c r="B364" s="14" t="s">
        <v>485</v>
      </c>
      <c r="C364" s="9" t="n">
        <v>2166</v>
      </c>
      <c r="D364" s="15" t="s">
        <v>486</v>
      </c>
      <c r="E364" s="16" t="n">
        <v>300</v>
      </c>
      <c r="F364" s="17" t="n">
        <v>900</v>
      </c>
      <c r="G364" s="17" t="n">
        <v>300</v>
      </c>
      <c r="H364" s="17" t="n">
        <f aca="false">SUM(F364:G364)</f>
        <v>1200</v>
      </c>
      <c r="I364" s="18"/>
      <c r="J364" s="18"/>
      <c r="K364" s="19"/>
    </row>
    <row r="365" customFormat="false" ht="21" hidden="false" customHeight="true" outlineLevel="0" collapsed="false">
      <c r="A365" s="13" t="n">
        <v>45</v>
      </c>
      <c r="B365" s="14" t="s">
        <v>487</v>
      </c>
      <c r="C365" s="9" t="n">
        <v>2167</v>
      </c>
      <c r="D365" s="15" t="s">
        <v>488</v>
      </c>
      <c r="E365" s="16" t="n">
        <v>270</v>
      </c>
      <c r="F365" s="17" t="n">
        <v>0</v>
      </c>
      <c r="G365" s="17" t="n">
        <v>270</v>
      </c>
      <c r="H365" s="17" t="n">
        <f aca="false">SUM(F365:G365)</f>
        <v>270</v>
      </c>
      <c r="I365" s="18"/>
      <c r="J365" s="18"/>
      <c r="K365" s="19"/>
    </row>
    <row r="366" customFormat="false" ht="21" hidden="false" customHeight="true" outlineLevel="0" collapsed="false">
      <c r="A366" s="13" t="n">
        <v>46</v>
      </c>
      <c r="B366" s="14" t="s">
        <v>489</v>
      </c>
      <c r="C366" s="9" t="n">
        <v>2168</v>
      </c>
      <c r="D366" s="15"/>
      <c r="E366" s="16" t="n">
        <v>270</v>
      </c>
      <c r="F366" s="98" t="n">
        <v>0</v>
      </c>
      <c r="G366" s="17" t="n">
        <v>270</v>
      </c>
      <c r="H366" s="98" t="n">
        <f aca="false">SUM(F366:G366)</f>
        <v>270</v>
      </c>
      <c r="I366" s="18"/>
      <c r="J366" s="18"/>
      <c r="K366" s="19"/>
    </row>
    <row r="367" customFormat="false" ht="21" hidden="false" customHeight="true" outlineLevel="0" collapsed="false">
      <c r="A367" s="13" t="n">
        <v>47</v>
      </c>
      <c r="B367" s="14" t="s">
        <v>490</v>
      </c>
      <c r="C367" s="9" t="n">
        <v>2169</v>
      </c>
      <c r="D367" s="15" t="s">
        <v>491</v>
      </c>
      <c r="E367" s="16" t="n">
        <v>270</v>
      </c>
      <c r="F367" s="98" t="n">
        <v>-30</v>
      </c>
      <c r="G367" s="17" t="n">
        <v>270</v>
      </c>
      <c r="H367" s="98" t="n">
        <f aca="false">SUM(F367:G367)</f>
        <v>240</v>
      </c>
      <c r="I367" s="18"/>
      <c r="J367" s="18"/>
      <c r="K367" s="19"/>
    </row>
    <row r="368" customFormat="false" ht="21" hidden="false" customHeight="true" outlineLevel="0" collapsed="false">
      <c r="A368" s="13" t="n">
        <v>48</v>
      </c>
      <c r="B368" s="14" t="s">
        <v>492</v>
      </c>
      <c r="C368" s="9" t="n">
        <v>2170</v>
      </c>
      <c r="D368" s="15" t="s">
        <v>493</v>
      </c>
      <c r="E368" s="16" t="n">
        <v>620</v>
      </c>
      <c r="F368" s="98" t="n">
        <v>0</v>
      </c>
      <c r="G368" s="17" t="n">
        <v>620</v>
      </c>
      <c r="H368" s="98" t="n">
        <f aca="false">SUM(F368+G368)</f>
        <v>620</v>
      </c>
      <c r="I368" s="18"/>
      <c r="J368" s="18"/>
      <c r="K368" s="19"/>
    </row>
    <row r="369" customFormat="false" ht="21" hidden="false" customHeight="true" outlineLevel="0" collapsed="false">
      <c r="A369" s="13" t="n">
        <v>49</v>
      </c>
      <c r="B369" s="18" t="s">
        <v>494</v>
      </c>
      <c r="C369" s="9" t="n">
        <v>2171</v>
      </c>
      <c r="D369" s="15" t="s">
        <v>495</v>
      </c>
      <c r="E369" s="16" t="n">
        <v>270</v>
      </c>
      <c r="F369" s="17" t="n">
        <v>0</v>
      </c>
      <c r="G369" s="17" t="n">
        <v>270</v>
      </c>
      <c r="H369" s="17" t="n">
        <f aca="false">SUM(F369:G369)</f>
        <v>270</v>
      </c>
      <c r="I369" s="18"/>
      <c r="J369" s="18"/>
      <c r="K369" s="19"/>
    </row>
    <row r="370" customFormat="false" ht="21" hidden="false" customHeight="true" outlineLevel="0" collapsed="false">
      <c r="A370" s="13" t="n">
        <v>50</v>
      </c>
      <c r="B370" s="18" t="s">
        <v>496</v>
      </c>
      <c r="C370" s="9" t="n">
        <v>2172</v>
      </c>
      <c r="D370" s="16" t="s">
        <v>497</v>
      </c>
      <c r="E370" s="16" t="n">
        <v>270</v>
      </c>
      <c r="F370" s="17" t="n">
        <v>-10</v>
      </c>
      <c r="G370" s="17" t="n">
        <v>270</v>
      </c>
      <c r="H370" s="17" t="n">
        <f aca="false">SUM(F370:G370)</f>
        <v>260</v>
      </c>
      <c r="I370" s="18"/>
      <c r="J370" s="18"/>
      <c r="K370" s="19"/>
    </row>
    <row r="371" customFormat="false" ht="21" hidden="false" customHeight="true" outlineLevel="0" collapsed="false">
      <c r="A371" s="13" t="n">
        <v>51</v>
      </c>
      <c r="B371" s="14" t="s">
        <v>498</v>
      </c>
      <c r="C371" s="9" t="n">
        <v>2173</v>
      </c>
      <c r="D371" s="15" t="s">
        <v>499</v>
      </c>
      <c r="E371" s="16" t="n">
        <v>620</v>
      </c>
      <c r="F371" s="98" t="n">
        <v>0</v>
      </c>
      <c r="G371" s="17" t="n">
        <v>620</v>
      </c>
      <c r="H371" s="98" t="n">
        <f aca="false">SUM(F371+G371)</f>
        <v>620</v>
      </c>
      <c r="I371" s="18"/>
      <c r="J371" s="18"/>
      <c r="K371" s="19"/>
    </row>
    <row r="372" customFormat="false" ht="21" hidden="false" customHeight="true" outlineLevel="0" collapsed="false">
      <c r="A372" s="13" t="n">
        <v>52</v>
      </c>
      <c r="B372" s="14" t="s">
        <v>500</v>
      </c>
      <c r="C372" s="9" t="n">
        <v>2174</v>
      </c>
      <c r="D372" s="15" t="s">
        <v>501</v>
      </c>
      <c r="E372" s="16" t="n">
        <v>350</v>
      </c>
      <c r="F372" s="98" t="n">
        <v>0</v>
      </c>
      <c r="G372" s="17" t="n">
        <v>350</v>
      </c>
      <c r="H372" s="98" t="n">
        <f aca="false">SUM(F372+G372)</f>
        <v>350</v>
      </c>
      <c r="I372" s="18"/>
      <c r="J372" s="18"/>
      <c r="K372" s="19"/>
    </row>
    <row r="373" customFormat="false" ht="21" hidden="false" customHeight="true" outlineLevel="0" collapsed="false">
      <c r="A373" s="13" t="n">
        <v>53</v>
      </c>
      <c r="B373" s="14" t="s">
        <v>502</v>
      </c>
      <c r="C373" s="9"/>
      <c r="D373" s="15" t="s">
        <v>503</v>
      </c>
      <c r="E373" s="16" t="n">
        <v>350</v>
      </c>
      <c r="F373" s="98" t="n">
        <v>0</v>
      </c>
      <c r="G373" s="17" t="n">
        <v>0</v>
      </c>
      <c r="H373" s="98" t="n">
        <f aca="false">SUM(F373:G373)</f>
        <v>0</v>
      </c>
      <c r="I373" s="18"/>
      <c r="J373" s="18"/>
      <c r="K373" s="19"/>
    </row>
    <row r="374" customFormat="false" ht="21" hidden="false" customHeight="true" outlineLevel="0" collapsed="false">
      <c r="A374" s="13" t="n">
        <v>54</v>
      </c>
      <c r="B374" s="14" t="s">
        <v>504</v>
      </c>
      <c r="C374" s="9" t="n">
        <v>2175</v>
      </c>
      <c r="D374" s="15" t="s">
        <v>505</v>
      </c>
      <c r="E374" s="16" t="n">
        <v>270</v>
      </c>
      <c r="F374" s="98" t="n">
        <v>-10</v>
      </c>
      <c r="G374" s="17" t="n">
        <v>270</v>
      </c>
      <c r="H374" s="98" t="n">
        <f aca="false">SUM(F374:G374)</f>
        <v>260</v>
      </c>
      <c r="I374" s="18"/>
      <c r="J374" s="18"/>
      <c r="K374" s="19"/>
    </row>
    <row r="375" customFormat="false" ht="21" hidden="false" customHeight="true" outlineLevel="0" collapsed="false">
      <c r="A375" s="13" t="n">
        <v>55</v>
      </c>
      <c r="B375" s="14" t="s">
        <v>506</v>
      </c>
      <c r="C375" s="16"/>
      <c r="D375" s="15"/>
      <c r="E375" s="16" t="n">
        <v>270</v>
      </c>
      <c r="F375" s="98" t="n">
        <v>0</v>
      </c>
      <c r="G375" s="17" t="n">
        <v>0</v>
      </c>
      <c r="H375" s="98" t="n">
        <f aca="false">SUM(F375:G375)</f>
        <v>0</v>
      </c>
      <c r="I375" s="18"/>
      <c r="J375" s="18"/>
      <c r="K375" s="19"/>
    </row>
    <row r="376" customFormat="false" ht="21" hidden="false" customHeight="true" outlineLevel="0" collapsed="false">
      <c r="A376" s="13" t="n">
        <v>56</v>
      </c>
      <c r="B376" s="14" t="s">
        <v>411</v>
      </c>
      <c r="C376" s="9" t="n">
        <v>2176</v>
      </c>
      <c r="D376" s="15" t="s">
        <v>507</v>
      </c>
      <c r="E376" s="16" t="n">
        <v>270</v>
      </c>
      <c r="F376" s="98" t="n">
        <v>0</v>
      </c>
      <c r="G376" s="17" t="n">
        <v>270</v>
      </c>
      <c r="H376" s="98" t="n">
        <f aca="false">SUM(F376:G376)</f>
        <v>270</v>
      </c>
      <c r="I376" s="18"/>
      <c r="J376" s="18"/>
      <c r="K376" s="19"/>
    </row>
    <row r="377" customFormat="false" ht="21" hidden="false" customHeight="true" outlineLevel="0" collapsed="false">
      <c r="A377" s="13" t="n">
        <v>57</v>
      </c>
      <c r="B377" s="14" t="s">
        <v>508</v>
      </c>
      <c r="C377" s="9" t="n">
        <v>2177</v>
      </c>
      <c r="D377" s="15" t="s">
        <v>509</v>
      </c>
      <c r="E377" s="16" t="n">
        <v>270</v>
      </c>
      <c r="F377" s="98" t="n">
        <v>0</v>
      </c>
      <c r="G377" s="17" t="n">
        <v>270</v>
      </c>
      <c r="H377" s="98" t="n">
        <f aca="false">SUM(F377:G377)</f>
        <v>270</v>
      </c>
      <c r="I377" s="18"/>
      <c r="J377" s="18"/>
      <c r="K377" s="19"/>
    </row>
    <row r="378" customFormat="false" ht="21" hidden="false" customHeight="true" outlineLevel="0" collapsed="false">
      <c r="A378" s="13" t="n">
        <v>58</v>
      </c>
      <c r="B378" s="14" t="s">
        <v>510</v>
      </c>
      <c r="C378" s="9" t="n">
        <v>2178</v>
      </c>
      <c r="D378" s="15" t="s">
        <v>511</v>
      </c>
      <c r="E378" s="16" t="n">
        <v>620</v>
      </c>
      <c r="F378" s="98" t="n">
        <v>0</v>
      </c>
      <c r="G378" s="17" t="n">
        <v>620</v>
      </c>
      <c r="H378" s="98" t="n">
        <f aca="false">SUM(F378:G378)</f>
        <v>620</v>
      </c>
      <c r="I378" s="18"/>
      <c r="J378" s="18"/>
      <c r="K378" s="19"/>
    </row>
    <row r="379" customFormat="false" ht="21" hidden="false" customHeight="true" outlineLevel="0" collapsed="false">
      <c r="A379" s="13" t="n">
        <v>59</v>
      </c>
      <c r="B379" s="14" t="s">
        <v>512</v>
      </c>
      <c r="C379" s="9" t="n">
        <v>2179</v>
      </c>
      <c r="D379" s="15" t="s">
        <v>513</v>
      </c>
      <c r="E379" s="16" t="n">
        <v>270</v>
      </c>
      <c r="F379" s="98" t="n">
        <v>0</v>
      </c>
      <c r="G379" s="17" t="n">
        <v>270</v>
      </c>
      <c r="H379" s="98" t="n">
        <f aca="false">SUM(F379:G379)</f>
        <v>270</v>
      </c>
      <c r="I379" s="18"/>
      <c r="J379" s="18"/>
      <c r="K379" s="19"/>
    </row>
    <row r="380" customFormat="false" ht="21" hidden="false" customHeight="true" outlineLevel="0" collapsed="false">
      <c r="A380" s="13" t="n">
        <v>60</v>
      </c>
      <c r="B380" s="14" t="s">
        <v>514</v>
      </c>
      <c r="C380" s="9" t="n">
        <v>2180</v>
      </c>
      <c r="D380" s="15" t="s">
        <v>515</v>
      </c>
      <c r="E380" s="16" t="n">
        <v>940</v>
      </c>
      <c r="F380" s="98" t="n">
        <v>0</v>
      </c>
      <c r="G380" s="17" t="n">
        <v>940</v>
      </c>
      <c r="H380" s="98" t="n">
        <f aca="false">SUM(F380:G380)</f>
        <v>940</v>
      </c>
      <c r="I380" s="18"/>
      <c r="J380" s="18"/>
      <c r="K380" s="19"/>
    </row>
    <row r="381" customFormat="false" ht="21" hidden="false" customHeight="true" outlineLevel="0" collapsed="false">
      <c r="A381" s="13" t="n">
        <v>61</v>
      </c>
      <c r="B381" s="14" t="s">
        <v>516</v>
      </c>
      <c r="C381" s="9" t="n">
        <v>2181</v>
      </c>
      <c r="D381" s="15" t="s">
        <v>517</v>
      </c>
      <c r="E381" s="16" t="n">
        <v>270</v>
      </c>
      <c r="F381" s="98" t="n">
        <v>0</v>
      </c>
      <c r="G381" s="17" t="n">
        <v>270</v>
      </c>
      <c r="H381" s="98" t="n">
        <f aca="false">SUM(F381:G381)</f>
        <v>270</v>
      </c>
      <c r="I381" s="18"/>
      <c r="J381" s="18"/>
      <c r="K381" s="19"/>
    </row>
    <row r="382" customFormat="false" ht="21" hidden="false" customHeight="true" outlineLevel="0" collapsed="false">
      <c r="A382" s="13" t="n">
        <v>62</v>
      </c>
      <c r="B382" s="14" t="s">
        <v>518</v>
      </c>
      <c r="C382" s="9" t="n">
        <v>2182</v>
      </c>
      <c r="D382" s="15" t="s">
        <v>519</v>
      </c>
      <c r="E382" s="16" t="n">
        <v>270</v>
      </c>
      <c r="F382" s="98" t="n">
        <v>0</v>
      </c>
      <c r="G382" s="17" t="n">
        <v>270</v>
      </c>
      <c r="H382" s="98" t="n">
        <f aca="false">SUM(F382:G382)</f>
        <v>270</v>
      </c>
      <c r="I382" s="18"/>
      <c r="J382" s="18"/>
      <c r="K382" s="19"/>
    </row>
    <row r="383" customFormat="false" ht="21" hidden="false" customHeight="true" outlineLevel="0" collapsed="false">
      <c r="A383" s="13" t="n">
        <v>63</v>
      </c>
      <c r="B383" s="14" t="s">
        <v>520</v>
      </c>
      <c r="C383" s="9" t="n">
        <v>2183</v>
      </c>
      <c r="D383" s="15" t="s">
        <v>521</v>
      </c>
      <c r="E383" s="16" t="n">
        <v>270</v>
      </c>
      <c r="F383" s="98" t="n">
        <v>0</v>
      </c>
      <c r="G383" s="17" t="n">
        <v>270</v>
      </c>
      <c r="H383" s="98" t="n">
        <f aca="false">SUM(F383:G383)</f>
        <v>270</v>
      </c>
      <c r="I383" s="18"/>
      <c r="J383" s="18"/>
      <c r="K383" s="19"/>
    </row>
    <row r="384" customFormat="false" ht="21" hidden="false" customHeight="true" outlineLevel="0" collapsed="false">
      <c r="A384" s="25" t="n">
        <v>64</v>
      </c>
      <c r="B384" s="14" t="s">
        <v>411</v>
      </c>
      <c r="C384" s="9" t="n">
        <v>2184</v>
      </c>
      <c r="D384" s="15" t="s">
        <v>522</v>
      </c>
      <c r="E384" s="16" t="n">
        <v>360</v>
      </c>
      <c r="F384" s="17" t="n">
        <v>0</v>
      </c>
      <c r="G384" s="17" t="n">
        <v>360</v>
      </c>
      <c r="H384" s="17" t="n">
        <f aca="false">SUM(F384:G384)</f>
        <v>360</v>
      </c>
      <c r="I384" s="26"/>
      <c r="J384" s="26"/>
      <c r="K384" s="27"/>
    </row>
    <row r="385" customFormat="false" ht="21" hidden="false" customHeight="true" outlineLevel="0" collapsed="false">
      <c r="A385" s="99"/>
      <c r="B385" s="100" t="s">
        <v>67</v>
      </c>
      <c r="C385" s="101"/>
      <c r="D385" s="101"/>
      <c r="E385" s="101"/>
      <c r="F385" s="102" t="e">
        <f aca="false">SUM(F354:F389)</f>
        <v>#VALUE!</v>
      </c>
      <c r="G385" s="102" t="s">
        <v>18</v>
      </c>
      <c r="H385" s="102" t="s">
        <v>18</v>
      </c>
      <c r="I385" s="103"/>
      <c r="J385" s="103"/>
      <c r="K385" s="104"/>
    </row>
    <row r="386" customFormat="false" ht="21" hidden="false" customHeight="true" outlineLevel="0" collapsed="false">
      <c r="A386" s="1" t="s">
        <v>407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</row>
    <row r="387" customFormat="false" ht="21" hidden="false" customHeight="true" outlineLevel="0" collapsed="false">
      <c r="A387" s="2" t="s">
        <v>1</v>
      </c>
      <c r="B387" s="3" t="s">
        <v>2</v>
      </c>
      <c r="C387" s="4" t="s">
        <v>3</v>
      </c>
      <c r="D387" s="4" t="s">
        <v>4</v>
      </c>
      <c r="E387" s="4" t="s">
        <v>5</v>
      </c>
      <c r="F387" s="5" t="s">
        <v>6</v>
      </c>
      <c r="G387" s="4" t="s">
        <v>7</v>
      </c>
      <c r="H387" s="5" t="s">
        <v>8</v>
      </c>
      <c r="I387" s="4" t="s">
        <v>9</v>
      </c>
      <c r="J387" s="4" t="s">
        <v>10</v>
      </c>
      <c r="K387" s="6" t="s">
        <v>11</v>
      </c>
    </row>
    <row r="388" customFormat="false" ht="21" hidden="false" customHeight="true" outlineLevel="0" collapsed="false">
      <c r="A388" s="7" t="n">
        <v>65</v>
      </c>
      <c r="B388" s="14" t="s">
        <v>523</v>
      </c>
      <c r="C388" s="9" t="n">
        <v>2185</v>
      </c>
      <c r="D388" s="15"/>
      <c r="E388" s="16" t="n">
        <v>390</v>
      </c>
      <c r="F388" s="17" t="n">
        <v>390</v>
      </c>
      <c r="G388" s="17" t="n">
        <v>390</v>
      </c>
      <c r="H388" s="17" t="n">
        <f aca="false">SUM(F388:G388)</f>
        <v>780</v>
      </c>
      <c r="I388" s="11"/>
      <c r="J388" s="11"/>
      <c r="K388" s="12"/>
    </row>
    <row r="389" customFormat="false" ht="21" hidden="false" customHeight="true" outlineLevel="0" collapsed="false">
      <c r="A389" s="13" t="n">
        <v>66</v>
      </c>
      <c r="B389" s="14" t="s">
        <v>524</v>
      </c>
      <c r="C389" s="9" t="n">
        <v>2186</v>
      </c>
      <c r="D389" s="15" t="s">
        <v>525</v>
      </c>
      <c r="E389" s="16" t="n">
        <v>270</v>
      </c>
      <c r="F389" s="17" t="n">
        <v>310</v>
      </c>
      <c r="G389" s="17" t="n">
        <v>270</v>
      </c>
      <c r="H389" s="17" t="n">
        <f aca="false">SUM(F389:G389)</f>
        <v>580</v>
      </c>
      <c r="I389" s="18"/>
      <c r="J389" s="18"/>
      <c r="K389" s="19"/>
    </row>
    <row r="390" customFormat="false" ht="21" hidden="false" customHeight="true" outlineLevel="0" collapsed="false">
      <c r="A390" s="13" t="n">
        <v>67</v>
      </c>
      <c r="B390" s="14" t="s">
        <v>526</v>
      </c>
      <c r="C390" s="9" t="n">
        <v>2187</v>
      </c>
      <c r="D390" s="15" t="s">
        <v>527</v>
      </c>
      <c r="E390" s="16" t="n">
        <v>270</v>
      </c>
      <c r="F390" s="17" t="n">
        <v>670</v>
      </c>
      <c r="G390" s="17" t="n">
        <v>270</v>
      </c>
      <c r="H390" s="17" t="n">
        <f aca="false">SUM(F390+G390)</f>
        <v>940</v>
      </c>
      <c r="I390" s="18"/>
      <c r="J390" s="18"/>
      <c r="K390" s="19"/>
    </row>
    <row r="391" customFormat="false" ht="21" hidden="false" customHeight="true" outlineLevel="0" collapsed="false">
      <c r="A391" s="13" t="n">
        <v>68</v>
      </c>
      <c r="B391" s="20" t="s">
        <v>528</v>
      </c>
      <c r="C391" s="9" t="n">
        <v>2188</v>
      </c>
      <c r="D391" s="21" t="s">
        <v>529</v>
      </c>
      <c r="E391" s="21" t="n">
        <v>270</v>
      </c>
      <c r="F391" s="22" t="n">
        <v>0</v>
      </c>
      <c r="G391" s="22" t="n">
        <v>270</v>
      </c>
      <c r="H391" s="22" t="n">
        <f aca="false">SUM(F391+G391)</f>
        <v>270</v>
      </c>
      <c r="I391" s="18"/>
      <c r="J391" s="18"/>
      <c r="K391" s="19"/>
    </row>
    <row r="392" customFormat="false" ht="21" hidden="false" customHeight="true" outlineLevel="0" collapsed="false">
      <c r="A392" s="13" t="n">
        <v>69</v>
      </c>
      <c r="B392" s="8" t="s">
        <v>530</v>
      </c>
      <c r="C392" s="9" t="n">
        <v>2189</v>
      </c>
      <c r="D392" s="24"/>
      <c r="E392" s="9" t="n">
        <v>500</v>
      </c>
      <c r="F392" s="10" t="n">
        <v>500</v>
      </c>
      <c r="G392" s="10" t="n">
        <v>500</v>
      </c>
      <c r="H392" s="10" t="n">
        <f aca="false">SUM(F392:G392)</f>
        <v>1000</v>
      </c>
      <c r="I392" s="18"/>
      <c r="J392" s="18"/>
      <c r="K392" s="19"/>
    </row>
    <row r="393" customFormat="false" ht="21" hidden="false" customHeight="true" outlineLevel="0" collapsed="false">
      <c r="A393" s="13" t="n">
        <v>70</v>
      </c>
      <c r="B393" s="14" t="s">
        <v>252</v>
      </c>
      <c r="C393" s="9" t="n">
        <v>2190</v>
      </c>
      <c r="D393" s="15" t="s">
        <v>531</v>
      </c>
      <c r="E393" s="16" t="n">
        <v>270</v>
      </c>
      <c r="F393" s="17" t="n">
        <v>0</v>
      </c>
      <c r="G393" s="17" t="n">
        <v>270</v>
      </c>
      <c r="H393" s="17" t="n">
        <f aca="false">SUM(F393:G393)</f>
        <v>270</v>
      </c>
      <c r="I393" s="18"/>
      <c r="J393" s="18"/>
      <c r="K393" s="19"/>
    </row>
    <row r="394" customFormat="false" ht="21" hidden="false" customHeight="true" outlineLevel="0" collapsed="false">
      <c r="A394" s="13" t="n">
        <v>71</v>
      </c>
      <c r="B394" s="14" t="s">
        <v>532</v>
      </c>
      <c r="C394" s="9" t="n">
        <v>2191</v>
      </c>
      <c r="D394" s="15"/>
      <c r="E394" s="16" t="n">
        <v>270</v>
      </c>
      <c r="F394" s="17" t="n">
        <v>0</v>
      </c>
      <c r="G394" s="17" t="n">
        <v>270</v>
      </c>
      <c r="H394" s="17" t="n">
        <f aca="false">SUM(F394+G394)</f>
        <v>270</v>
      </c>
      <c r="I394" s="83"/>
      <c r="J394" s="18"/>
      <c r="K394" s="19"/>
    </row>
    <row r="395" customFormat="false" ht="21" hidden="false" customHeight="true" outlineLevel="0" collapsed="false">
      <c r="A395" s="13" t="n">
        <v>72</v>
      </c>
      <c r="B395" s="14" t="s">
        <v>533</v>
      </c>
      <c r="C395" s="9" t="n">
        <v>2192</v>
      </c>
      <c r="D395" s="15"/>
      <c r="E395" s="16" t="n">
        <v>270</v>
      </c>
      <c r="F395" s="17" t="n">
        <v>0</v>
      </c>
      <c r="G395" s="17" t="n">
        <v>270</v>
      </c>
      <c r="H395" s="17" t="n">
        <f aca="false">SUM(F395:G395)</f>
        <v>270</v>
      </c>
      <c r="I395" s="83"/>
      <c r="J395" s="15"/>
      <c r="K395" s="66"/>
    </row>
    <row r="396" customFormat="false" ht="21" hidden="false" customHeight="true" outlineLevel="0" collapsed="false">
      <c r="A396" s="13" t="n">
        <v>73</v>
      </c>
      <c r="B396" s="14" t="s">
        <v>534</v>
      </c>
      <c r="C396" s="9" t="n">
        <v>2193</v>
      </c>
      <c r="D396" s="15" t="s">
        <v>535</v>
      </c>
      <c r="E396" s="16" t="n">
        <v>270</v>
      </c>
      <c r="F396" s="17" t="n">
        <v>70</v>
      </c>
      <c r="G396" s="17" t="n">
        <v>270</v>
      </c>
      <c r="H396" s="17" t="n">
        <f aca="false">SUM(F396+G396)</f>
        <v>340</v>
      </c>
      <c r="I396" s="15"/>
      <c r="J396" s="83"/>
      <c r="K396" s="84"/>
    </row>
    <row r="397" customFormat="false" ht="21" hidden="false" customHeight="true" outlineLevel="0" collapsed="false">
      <c r="A397" s="13" t="n">
        <v>74</v>
      </c>
      <c r="B397" s="14" t="s">
        <v>536</v>
      </c>
      <c r="C397" s="9" t="n">
        <v>2194</v>
      </c>
      <c r="D397" s="15"/>
      <c r="E397" s="16" t="n">
        <v>270</v>
      </c>
      <c r="F397" s="17" t="n">
        <v>0</v>
      </c>
      <c r="G397" s="17" t="n">
        <v>270</v>
      </c>
      <c r="H397" s="17" t="n">
        <f aca="false">SUM(F397+G397)</f>
        <v>270</v>
      </c>
      <c r="I397" s="17"/>
      <c r="J397" s="83"/>
      <c r="K397" s="84"/>
    </row>
    <row r="398" customFormat="false" ht="21" hidden="false" customHeight="true" outlineLevel="0" collapsed="false">
      <c r="A398" s="13" t="n">
        <v>75</v>
      </c>
      <c r="B398" s="40" t="s">
        <v>537</v>
      </c>
      <c r="C398" s="9" t="n">
        <v>2195</v>
      </c>
      <c r="D398" s="16"/>
      <c r="E398" s="16" t="n">
        <v>270</v>
      </c>
      <c r="F398" s="17" t="n">
        <v>270</v>
      </c>
      <c r="G398" s="17" t="n">
        <v>270</v>
      </c>
      <c r="H398" s="17" t="n">
        <f aca="false">SUM(F398+G398)</f>
        <v>540</v>
      </c>
      <c r="I398" s="16"/>
      <c r="J398" s="15"/>
      <c r="K398" s="66"/>
    </row>
    <row r="399" customFormat="false" ht="21" hidden="false" customHeight="true" outlineLevel="0" collapsed="false">
      <c r="A399" s="13" t="n">
        <v>76</v>
      </c>
      <c r="B399" s="14" t="s">
        <v>538</v>
      </c>
      <c r="C399" s="9" t="n">
        <v>2196</v>
      </c>
      <c r="D399" s="15" t="s">
        <v>539</v>
      </c>
      <c r="E399" s="16" t="n">
        <v>270</v>
      </c>
      <c r="F399" s="17" t="n">
        <v>0</v>
      </c>
      <c r="G399" s="17" t="n">
        <v>270</v>
      </c>
      <c r="H399" s="17" t="n">
        <f aca="false">SUM(F399+G399)</f>
        <v>270</v>
      </c>
      <c r="I399" s="16"/>
      <c r="J399" s="16"/>
      <c r="K399" s="23"/>
    </row>
    <row r="400" customFormat="false" ht="21" hidden="false" customHeight="true" outlineLevel="0" collapsed="false">
      <c r="A400" s="13" t="n">
        <v>77</v>
      </c>
      <c r="B400" s="14" t="s">
        <v>540</v>
      </c>
      <c r="C400" s="9" t="n">
        <v>2197</v>
      </c>
      <c r="D400" s="15"/>
      <c r="E400" s="16" t="n">
        <v>270</v>
      </c>
      <c r="F400" s="17" t="n">
        <v>540</v>
      </c>
      <c r="G400" s="17" t="n">
        <v>270</v>
      </c>
      <c r="H400" s="17" t="n">
        <f aca="false">SUM(F400+G400)</f>
        <v>810</v>
      </c>
      <c r="I400" s="18"/>
      <c r="J400" s="17"/>
      <c r="K400" s="88"/>
    </row>
    <row r="401" customFormat="false" ht="21" hidden="false" customHeight="true" outlineLevel="0" collapsed="false">
      <c r="A401" s="13" t="n">
        <v>78</v>
      </c>
      <c r="B401" s="14" t="s">
        <v>348</v>
      </c>
      <c r="C401" s="9" t="n">
        <v>2198</v>
      </c>
      <c r="D401" s="15" t="s">
        <v>541</v>
      </c>
      <c r="E401" s="16" t="n">
        <v>270</v>
      </c>
      <c r="F401" s="17" t="n">
        <v>2120</v>
      </c>
      <c r="G401" s="17" t="n">
        <v>270</v>
      </c>
      <c r="H401" s="17" t="n">
        <f aca="false">SUM(F401+G401)</f>
        <v>2390</v>
      </c>
      <c r="I401" s="18"/>
      <c r="J401" s="17"/>
      <c r="K401" s="88"/>
    </row>
    <row r="402" customFormat="false" ht="21" hidden="false" customHeight="true" outlineLevel="0" collapsed="false">
      <c r="A402" s="13" t="n">
        <v>79</v>
      </c>
      <c r="B402" s="14" t="s">
        <v>542</v>
      </c>
      <c r="C402" s="9" t="n">
        <v>2199</v>
      </c>
      <c r="D402" s="15" t="s">
        <v>543</v>
      </c>
      <c r="E402" s="16" t="n">
        <v>270</v>
      </c>
      <c r="F402" s="17" t="n">
        <v>270</v>
      </c>
      <c r="G402" s="17" t="n">
        <v>270</v>
      </c>
      <c r="H402" s="17" t="n">
        <f aca="false">SUM(F402+G402)</f>
        <v>540</v>
      </c>
      <c r="I402" s="83"/>
      <c r="J402" s="16"/>
      <c r="K402" s="23"/>
    </row>
    <row r="403" customFormat="false" ht="21" hidden="false" customHeight="true" outlineLevel="0" collapsed="false">
      <c r="A403" s="13" t="n">
        <v>80</v>
      </c>
      <c r="B403" s="14" t="s">
        <v>544</v>
      </c>
      <c r="C403" s="9" t="n">
        <v>2200</v>
      </c>
      <c r="D403" s="15" t="s">
        <v>545</v>
      </c>
      <c r="E403" s="16" t="n">
        <v>270</v>
      </c>
      <c r="F403" s="17" t="n">
        <v>0</v>
      </c>
      <c r="G403" s="17" t="n">
        <v>270</v>
      </c>
      <c r="H403" s="17" t="n">
        <f aca="false">SUM(F403+G403)</f>
        <v>270</v>
      </c>
      <c r="I403" s="18"/>
      <c r="J403" s="18"/>
      <c r="K403" s="19"/>
    </row>
    <row r="404" customFormat="false" ht="21" hidden="false" customHeight="true" outlineLevel="0" collapsed="false">
      <c r="A404" s="13" t="n">
        <v>81</v>
      </c>
      <c r="B404" s="18" t="s">
        <v>546</v>
      </c>
      <c r="C404" s="9" t="n">
        <v>2201</v>
      </c>
      <c r="D404" s="15" t="s">
        <v>547</v>
      </c>
      <c r="E404" s="16" t="n">
        <v>270</v>
      </c>
      <c r="F404" s="17" t="n">
        <v>0</v>
      </c>
      <c r="G404" s="17" t="n">
        <v>270</v>
      </c>
      <c r="H404" s="17" t="n">
        <f aca="false">SUM(F404+G404)</f>
        <v>270</v>
      </c>
      <c r="I404" s="18"/>
      <c r="J404" s="18"/>
      <c r="K404" s="19"/>
    </row>
    <row r="405" customFormat="false" ht="21" hidden="false" customHeight="true" outlineLevel="0" collapsed="false">
      <c r="A405" s="13" t="n">
        <v>82</v>
      </c>
      <c r="B405" s="14" t="s">
        <v>293</v>
      </c>
      <c r="C405" s="9" t="n">
        <v>2202</v>
      </c>
      <c r="D405" s="15" t="s">
        <v>548</v>
      </c>
      <c r="E405" s="16" t="n">
        <v>270</v>
      </c>
      <c r="F405" s="17" t="n">
        <v>380</v>
      </c>
      <c r="G405" s="17" t="n">
        <v>270</v>
      </c>
      <c r="H405" s="17" t="n">
        <f aca="false">SUM(F405+G405)</f>
        <v>650</v>
      </c>
      <c r="I405" s="18"/>
      <c r="J405" s="18"/>
      <c r="K405" s="19"/>
    </row>
    <row r="406" customFormat="false" ht="21" hidden="false" customHeight="true" outlineLevel="0" collapsed="false">
      <c r="A406" s="13" t="n">
        <v>83</v>
      </c>
      <c r="B406" s="14" t="s">
        <v>549</v>
      </c>
      <c r="C406" s="9" t="n">
        <v>2203</v>
      </c>
      <c r="D406" s="15" t="s">
        <v>550</v>
      </c>
      <c r="E406" s="16" t="n">
        <v>570</v>
      </c>
      <c r="F406" s="17" t="n">
        <v>570</v>
      </c>
      <c r="G406" s="17" t="n">
        <v>570</v>
      </c>
      <c r="H406" s="17" t="n">
        <f aca="false">SUM(F406+G406)</f>
        <v>1140</v>
      </c>
      <c r="I406" s="18"/>
      <c r="J406" s="18"/>
      <c r="K406" s="19"/>
    </row>
    <row r="407" customFormat="false" ht="21" hidden="false" customHeight="true" outlineLevel="0" collapsed="false">
      <c r="A407" s="13" t="n">
        <v>84</v>
      </c>
      <c r="B407" s="14" t="s">
        <v>119</v>
      </c>
      <c r="C407" s="9" t="n">
        <v>2204</v>
      </c>
      <c r="D407" s="15"/>
      <c r="E407" s="16" t="n">
        <v>270</v>
      </c>
      <c r="F407" s="17" t="n">
        <v>0</v>
      </c>
      <c r="G407" s="17" t="n">
        <v>270</v>
      </c>
      <c r="H407" s="17" t="n">
        <f aca="false">SUM(F407+G407)</f>
        <v>270</v>
      </c>
      <c r="I407" s="18"/>
      <c r="J407" s="18"/>
      <c r="K407" s="19"/>
    </row>
    <row r="408" customFormat="false" ht="21" hidden="false" customHeight="true" outlineLevel="0" collapsed="false">
      <c r="A408" s="13" t="n">
        <v>85</v>
      </c>
      <c r="B408" s="14" t="s">
        <v>551</v>
      </c>
      <c r="C408" s="9" t="n">
        <v>2205</v>
      </c>
      <c r="D408" s="15"/>
      <c r="E408" s="16" t="n">
        <v>270</v>
      </c>
      <c r="F408" s="17" t="n">
        <v>0</v>
      </c>
      <c r="G408" s="17" t="n">
        <v>270</v>
      </c>
      <c r="H408" s="17" t="n">
        <f aca="false">SUM(F408+G408)</f>
        <v>270</v>
      </c>
      <c r="I408" s="18"/>
      <c r="J408" s="18"/>
      <c r="K408" s="19"/>
    </row>
    <row r="409" customFormat="false" ht="21" hidden="false" customHeight="true" outlineLevel="0" collapsed="false">
      <c r="A409" s="13" t="n">
        <v>86</v>
      </c>
      <c r="B409" s="14" t="s">
        <v>552</v>
      </c>
      <c r="C409" s="9" t="n">
        <v>2206</v>
      </c>
      <c r="D409" s="16"/>
      <c r="E409" s="16" t="n">
        <v>270</v>
      </c>
      <c r="F409" s="17" t="n">
        <v>770</v>
      </c>
      <c r="G409" s="17" t="n">
        <v>270</v>
      </c>
      <c r="H409" s="17" t="n">
        <f aca="false">SUM(F409+G409)</f>
        <v>1040</v>
      </c>
      <c r="I409" s="83"/>
      <c r="J409" s="16"/>
      <c r="K409" s="23"/>
    </row>
    <row r="410" customFormat="false" ht="21" hidden="false" customHeight="true" outlineLevel="0" collapsed="false">
      <c r="A410" s="13" t="n">
        <v>87</v>
      </c>
      <c r="B410" s="14" t="s">
        <v>553</v>
      </c>
      <c r="C410" s="9" t="n">
        <v>2207</v>
      </c>
      <c r="D410" s="16"/>
      <c r="E410" s="16" t="n">
        <v>270</v>
      </c>
      <c r="F410" s="17" t="n">
        <v>0</v>
      </c>
      <c r="G410" s="17" t="n">
        <v>270</v>
      </c>
      <c r="H410" s="17" t="n">
        <f aca="false">SUM(F410+G410)</f>
        <v>270</v>
      </c>
      <c r="I410" s="83"/>
      <c r="J410" s="16"/>
      <c r="K410" s="23"/>
    </row>
    <row r="411" customFormat="false" ht="21" hidden="false" customHeight="true" outlineLevel="0" collapsed="false">
      <c r="A411" s="13" t="n">
        <v>88</v>
      </c>
      <c r="B411" s="14" t="s">
        <v>554</v>
      </c>
      <c r="C411" s="9" t="n">
        <v>2208</v>
      </c>
      <c r="D411" s="15" t="s">
        <v>555</v>
      </c>
      <c r="E411" s="16" t="n">
        <v>270</v>
      </c>
      <c r="F411" s="17" t="n">
        <v>0</v>
      </c>
      <c r="G411" s="17" t="n">
        <v>270</v>
      </c>
      <c r="H411" s="17" t="n">
        <f aca="false">SUM(F411+G411)</f>
        <v>270</v>
      </c>
      <c r="I411" s="83"/>
      <c r="J411" s="16"/>
      <c r="K411" s="23"/>
    </row>
    <row r="412" customFormat="false" ht="21" hidden="false" customHeight="true" outlineLevel="0" collapsed="false">
      <c r="A412" s="13" t="n">
        <v>89</v>
      </c>
      <c r="B412" s="14" t="s">
        <v>176</v>
      </c>
      <c r="C412" s="9" t="n">
        <v>2209</v>
      </c>
      <c r="D412" s="15" t="s">
        <v>556</v>
      </c>
      <c r="E412" s="16" t="n">
        <v>270</v>
      </c>
      <c r="F412" s="17" t="n">
        <v>0</v>
      </c>
      <c r="G412" s="17" t="n">
        <v>270</v>
      </c>
      <c r="H412" s="17" t="n">
        <f aca="false">SUM(F412+G412)</f>
        <v>270</v>
      </c>
      <c r="I412" s="83"/>
      <c r="J412" s="16"/>
      <c r="K412" s="23"/>
    </row>
    <row r="413" customFormat="false" ht="21" hidden="false" customHeight="true" outlineLevel="0" collapsed="false">
      <c r="A413" s="13" t="n">
        <v>90</v>
      </c>
      <c r="B413" s="14" t="s">
        <v>557</v>
      </c>
      <c r="C413" s="9" t="n">
        <v>2210</v>
      </c>
      <c r="D413" s="15" t="s">
        <v>558</v>
      </c>
      <c r="E413" s="16" t="n">
        <v>270</v>
      </c>
      <c r="F413" s="17" t="n">
        <v>0</v>
      </c>
      <c r="G413" s="17" t="n">
        <v>270</v>
      </c>
      <c r="H413" s="17" t="n">
        <f aca="false">SUM(F413+G413)</f>
        <v>270</v>
      </c>
      <c r="I413" s="83"/>
      <c r="J413" s="16"/>
      <c r="K413" s="23"/>
    </row>
    <row r="414" customFormat="false" ht="21" hidden="false" customHeight="true" outlineLevel="0" collapsed="false">
      <c r="A414" s="13" t="n">
        <v>91</v>
      </c>
      <c r="B414" s="14" t="s">
        <v>559</v>
      </c>
      <c r="C414" s="9" t="n">
        <v>2211</v>
      </c>
      <c r="D414" s="15" t="s">
        <v>560</v>
      </c>
      <c r="E414" s="16" t="n">
        <v>270</v>
      </c>
      <c r="F414" s="17" t="n">
        <v>0</v>
      </c>
      <c r="G414" s="17" t="n">
        <v>270</v>
      </c>
      <c r="H414" s="17" t="n">
        <f aca="false">SUM(F414:G414)</f>
        <v>270</v>
      </c>
      <c r="I414" s="83"/>
      <c r="J414" s="16"/>
      <c r="K414" s="23"/>
    </row>
    <row r="415" customFormat="false" ht="21" hidden="false" customHeight="true" outlineLevel="0" collapsed="false">
      <c r="A415" s="13" t="n">
        <v>92</v>
      </c>
      <c r="B415" s="14" t="s">
        <v>561</v>
      </c>
      <c r="C415" s="9" t="n">
        <v>2212</v>
      </c>
      <c r="D415" s="15" t="s">
        <v>562</v>
      </c>
      <c r="E415" s="16" t="n">
        <v>720</v>
      </c>
      <c r="F415" s="17" t="n">
        <v>0</v>
      </c>
      <c r="G415" s="17" t="n">
        <v>720</v>
      </c>
      <c r="H415" s="17" t="n">
        <f aca="false">SUM(F415:G415)</f>
        <v>720</v>
      </c>
      <c r="I415" s="83"/>
      <c r="J415" s="16"/>
      <c r="K415" s="23"/>
    </row>
    <row r="416" customFormat="false" ht="21" hidden="false" customHeight="true" outlineLevel="0" collapsed="false">
      <c r="A416" s="13" t="n">
        <v>93</v>
      </c>
      <c r="B416" s="14" t="s">
        <v>563</v>
      </c>
      <c r="C416" s="9" t="n">
        <v>2213</v>
      </c>
      <c r="D416" s="15" t="s">
        <v>564</v>
      </c>
      <c r="E416" s="16" t="n">
        <v>270</v>
      </c>
      <c r="F416" s="17" t="n">
        <v>-30</v>
      </c>
      <c r="G416" s="17" t="n">
        <v>270</v>
      </c>
      <c r="H416" s="17" t="n">
        <f aca="false">SUM(F416:G416)</f>
        <v>240</v>
      </c>
      <c r="I416" s="83"/>
      <c r="J416" s="16"/>
      <c r="K416" s="23"/>
    </row>
    <row r="417" customFormat="false" ht="21" hidden="false" customHeight="true" outlineLevel="0" collapsed="false">
      <c r="A417" s="13" t="n">
        <v>94</v>
      </c>
      <c r="B417" s="18" t="s">
        <v>565</v>
      </c>
      <c r="C417" s="9" t="n">
        <v>2214</v>
      </c>
      <c r="D417" s="16"/>
      <c r="E417" s="16" t="n">
        <v>620</v>
      </c>
      <c r="F417" s="17" t="n">
        <v>-620</v>
      </c>
      <c r="G417" s="17" t="n">
        <v>620</v>
      </c>
      <c r="H417" s="17" t="n">
        <f aca="false">SUM(F417+G417)</f>
        <v>0</v>
      </c>
      <c r="I417" s="83"/>
      <c r="J417" s="16"/>
      <c r="K417" s="23"/>
    </row>
    <row r="418" customFormat="false" ht="21" hidden="false" customHeight="true" outlineLevel="0" collapsed="false">
      <c r="A418" s="13" t="n">
        <v>95</v>
      </c>
      <c r="B418" s="18" t="s">
        <v>566</v>
      </c>
      <c r="C418" s="9" t="n">
        <v>2215</v>
      </c>
      <c r="D418" s="15" t="s">
        <v>567</v>
      </c>
      <c r="E418" s="16" t="n">
        <v>270</v>
      </c>
      <c r="F418" s="17" t="n">
        <v>10</v>
      </c>
      <c r="G418" s="17" t="n">
        <v>270</v>
      </c>
      <c r="H418" s="17" t="n">
        <f aca="false">SUM(F418:G418)</f>
        <v>280</v>
      </c>
      <c r="I418" s="83"/>
      <c r="J418" s="16"/>
      <c r="K418" s="23"/>
    </row>
    <row r="419" customFormat="false" ht="21" hidden="false" customHeight="true" outlineLevel="0" collapsed="false">
      <c r="A419" s="25" t="n">
        <v>96</v>
      </c>
      <c r="B419" s="105" t="s">
        <v>568</v>
      </c>
      <c r="C419" s="9" t="n">
        <v>2216</v>
      </c>
      <c r="D419" s="15" t="s">
        <v>569</v>
      </c>
      <c r="E419" s="16" t="n">
        <v>270</v>
      </c>
      <c r="F419" s="17" t="n">
        <v>0</v>
      </c>
      <c r="G419" s="17" t="n">
        <v>270</v>
      </c>
      <c r="H419" s="17" t="n">
        <f aca="false">SUM(F419:G419)</f>
        <v>270</v>
      </c>
      <c r="I419" s="82"/>
      <c r="J419" s="21"/>
      <c r="K419" s="106"/>
    </row>
    <row r="420" customFormat="false" ht="21" hidden="false" customHeight="true" outlineLevel="0" collapsed="false">
      <c r="A420" s="107" t="s">
        <v>570</v>
      </c>
      <c r="B420" s="100" t="s">
        <v>67</v>
      </c>
      <c r="C420" s="101"/>
      <c r="D420" s="101"/>
      <c r="E420" s="101"/>
      <c r="F420" s="102" t="e">
        <f aca="false">SUM(F389:F423)</f>
        <v>#VALUE!</v>
      </c>
      <c r="G420" s="102" t="s">
        <v>18</v>
      </c>
      <c r="H420" s="102" t="s">
        <v>18</v>
      </c>
      <c r="I420" s="108"/>
      <c r="J420" s="108"/>
      <c r="K420" s="109"/>
    </row>
    <row r="421" customFormat="false" ht="21" hidden="false" customHeight="true" outlineLevel="0" collapsed="false">
      <c r="A421" s="1" t="s">
        <v>407</v>
      </c>
      <c r="B421" s="1"/>
      <c r="C421" s="1"/>
      <c r="D421" s="1"/>
      <c r="E421" s="1"/>
      <c r="F421" s="1"/>
      <c r="G421" s="1"/>
      <c r="H421" s="1"/>
      <c r="I421" s="1"/>
      <c r="J421" s="1"/>
      <c r="K421" s="1"/>
    </row>
    <row r="422" customFormat="false" ht="21" hidden="false" customHeight="true" outlineLevel="0" collapsed="false">
      <c r="A422" s="2" t="s">
        <v>1</v>
      </c>
      <c r="B422" s="3" t="s">
        <v>2</v>
      </c>
      <c r="C422" s="4" t="s">
        <v>3</v>
      </c>
      <c r="D422" s="4" t="s">
        <v>4</v>
      </c>
      <c r="E422" s="4" t="s">
        <v>5</v>
      </c>
      <c r="F422" s="5" t="s">
        <v>6</v>
      </c>
      <c r="G422" s="4" t="s">
        <v>7</v>
      </c>
      <c r="H422" s="5" t="s">
        <v>8</v>
      </c>
      <c r="I422" s="4" t="s">
        <v>9</v>
      </c>
      <c r="J422" s="4" t="s">
        <v>10</v>
      </c>
      <c r="K422" s="6" t="s">
        <v>11</v>
      </c>
    </row>
    <row r="423" customFormat="false" ht="21" hidden="false" customHeight="true" outlineLevel="0" collapsed="false">
      <c r="A423" s="110" t="n">
        <v>97</v>
      </c>
      <c r="B423" s="105" t="s">
        <v>571</v>
      </c>
      <c r="C423" s="9" t="n">
        <v>2217</v>
      </c>
      <c r="D423" s="15" t="s">
        <v>572</v>
      </c>
      <c r="E423" s="16" t="n">
        <v>270</v>
      </c>
      <c r="F423" s="17" t="n">
        <v>0</v>
      </c>
      <c r="G423" s="17" t="n">
        <v>270</v>
      </c>
      <c r="H423" s="17" t="n">
        <f aca="false">SUM(F423:G423)</f>
        <v>270</v>
      </c>
      <c r="I423" s="11"/>
      <c r="J423" s="11"/>
      <c r="K423" s="12"/>
    </row>
    <row r="424" customFormat="false" ht="21" hidden="false" customHeight="true" outlineLevel="0" collapsed="false">
      <c r="A424" s="110" t="n">
        <v>98</v>
      </c>
      <c r="B424" s="40" t="s">
        <v>573</v>
      </c>
      <c r="C424" s="9" t="n">
        <v>2218</v>
      </c>
      <c r="D424" s="15" t="s">
        <v>574</v>
      </c>
      <c r="E424" s="16" t="n">
        <v>720</v>
      </c>
      <c r="F424" s="17" t="n">
        <v>0</v>
      </c>
      <c r="G424" s="17" t="n">
        <v>720</v>
      </c>
      <c r="H424" s="17" t="n">
        <f aca="false">SUM(F424:G424)</f>
        <v>720</v>
      </c>
      <c r="I424" s="18"/>
      <c r="J424" s="18"/>
      <c r="K424" s="19"/>
    </row>
    <row r="425" customFormat="false" ht="21" hidden="false" customHeight="true" outlineLevel="0" collapsed="false">
      <c r="A425" s="110" t="n">
        <v>99</v>
      </c>
      <c r="B425" s="111" t="s">
        <v>575</v>
      </c>
      <c r="C425" s="9" t="n">
        <v>2219</v>
      </c>
      <c r="D425" s="21" t="s">
        <v>576</v>
      </c>
      <c r="E425" s="21" t="n">
        <v>720</v>
      </c>
      <c r="F425" s="22" t="n">
        <v>0</v>
      </c>
      <c r="G425" s="22" t="n">
        <v>720</v>
      </c>
      <c r="H425" s="22" t="n">
        <f aca="false">SUM(F425+G425)</f>
        <v>720</v>
      </c>
      <c r="I425" s="18"/>
      <c r="J425" s="18"/>
      <c r="K425" s="19"/>
    </row>
    <row r="426" customFormat="false" ht="21" hidden="false" customHeight="true" outlineLevel="0" collapsed="false">
      <c r="A426" s="110" t="n">
        <v>100</v>
      </c>
      <c r="B426" s="112"/>
      <c r="C426" s="9"/>
      <c r="D426" s="52"/>
      <c r="E426" s="52"/>
      <c r="F426" s="53"/>
      <c r="G426" s="53"/>
      <c r="H426" s="53"/>
      <c r="I426" s="18"/>
      <c r="J426" s="18"/>
      <c r="K426" s="19"/>
    </row>
    <row r="427" customFormat="false" ht="21" hidden="false" customHeight="true" outlineLevel="0" collapsed="false">
      <c r="A427" s="110" t="n">
        <v>101</v>
      </c>
      <c r="B427" s="112"/>
      <c r="C427" s="9"/>
      <c r="D427" s="52"/>
      <c r="E427" s="52"/>
      <c r="F427" s="53"/>
      <c r="G427" s="53"/>
      <c r="H427" s="53"/>
      <c r="I427" s="18"/>
      <c r="J427" s="18"/>
      <c r="K427" s="19"/>
    </row>
    <row r="428" customFormat="false" ht="21" hidden="false" customHeight="true" outlineLevel="0" collapsed="false">
      <c r="A428" s="110" t="n">
        <v>102</v>
      </c>
      <c r="B428" s="112"/>
      <c r="C428" s="9"/>
      <c r="D428" s="52"/>
      <c r="E428" s="52"/>
      <c r="F428" s="53"/>
      <c r="G428" s="53"/>
      <c r="H428" s="53"/>
      <c r="I428" s="18"/>
      <c r="J428" s="18"/>
      <c r="K428" s="19"/>
    </row>
    <row r="429" customFormat="false" ht="21" hidden="false" customHeight="true" outlineLevel="0" collapsed="false">
      <c r="A429" s="110" t="n">
        <v>103</v>
      </c>
      <c r="B429" s="112"/>
      <c r="C429" s="9"/>
      <c r="D429" s="52"/>
      <c r="E429" s="52"/>
      <c r="F429" s="53"/>
      <c r="G429" s="53"/>
      <c r="H429" s="53"/>
      <c r="I429" s="18"/>
      <c r="J429" s="18"/>
      <c r="K429" s="19"/>
    </row>
    <row r="430" customFormat="false" ht="21" hidden="false" customHeight="true" outlineLevel="0" collapsed="false">
      <c r="A430" s="110" t="n">
        <v>104</v>
      </c>
      <c r="B430" s="112"/>
      <c r="C430" s="9"/>
      <c r="D430" s="52"/>
      <c r="E430" s="52"/>
      <c r="F430" s="53"/>
      <c r="G430" s="53"/>
      <c r="H430" s="53"/>
      <c r="I430" s="18"/>
      <c r="J430" s="18"/>
      <c r="K430" s="19"/>
    </row>
    <row r="431" customFormat="false" ht="21" hidden="false" customHeight="true" outlineLevel="0" collapsed="false">
      <c r="A431" s="110" t="n">
        <v>105</v>
      </c>
      <c r="B431" s="112"/>
      <c r="C431" s="9"/>
      <c r="D431" s="52"/>
      <c r="E431" s="52"/>
      <c r="F431" s="53"/>
      <c r="G431" s="53"/>
      <c r="H431" s="53"/>
      <c r="I431" s="18"/>
      <c r="J431" s="18"/>
      <c r="K431" s="19"/>
    </row>
    <row r="432" customFormat="false" ht="21" hidden="false" customHeight="true" outlineLevel="0" collapsed="false">
      <c r="A432" s="110" t="n">
        <v>106</v>
      </c>
      <c r="B432" s="112"/>
      <c r="C432" s="9"/>
      <c r="D432" s="52"/>
      <c r="E432" s="52"/>
      <c r="F432" s="53"/>
      <c r="G432" s="53"/>
      <c r="H432" s="53"/>
      <c r="I432" s="18"/>
      <c r="J432" s="18"/>
      <c r="K432" s="19"/>
    </row>
    <row r="433" customFormat="false" ht="21" hidden="false" customHeight="true" outlineLevel="0" collapsed="false">
      <c r="A433" s="110" t="n">
        <v>107</v>
      </c>
      <c r="B433" s="112"/>
      <c r="C433" s="9"/>
      <c r="D433" s="52"/>
      <c r="E433" s="52"/>
      <c r="F433" s="53"/>
      <c r="G433" s="53"/>
      <c r="H433" s="53"/>
      <c r="I433" s="18"/>
      <c r="J433" s="18"/>
      <c r="K433" s="19"/>
    </row>
    <row r="434" customFormat="false" ht="21" hidden="false" customHeight="true" outlineLevel="0" collapsed="false">
      <c r="A434" s="110" t="n">
        <v>108</v>
      </c>
      <c r="B434" s="112"/>
      <c r="C434" s="9"/>
      <c r="D434" s="52"/>
      <c r="E434" s="52"/>
      <c r="F434" s="53"/>
      <c r="G434" s="53"/>
      <c r="H434" s="53"/>
      <c r="I434" s="18"/>
      <c r="J434" s="18"/>
      <c r="K434" s="19"/>
    </row>
    <row r="435" customFormat="false" ht="21" hidden="false" customHeight="true" outlineLevel="0" collapsed="false">
      <c r="A435" s="110" t="n">
        <v>109</v>
      </c>
      <c r="B435" s="112"/>
      <c r="C435" s="9"/>
      <c r="D435" s="52"/>
      <c r="E435" s="52"/>
      <c r="F435" s="53"/>
      <c r="G435" s="53"/>
      <c r="H435" s="53"/>
      <c r="I435" s="18"/>
      <c r="J435" s="18"/>
      <c r="K435" s="19"/>
    </row>
    <row r="436" customFormat="false" ht="21" hidden="false" customHeight="true" outlineLevel="0" collapsed="false">
      <c r="A436" s="110" t="n">
        <v>110</v>
      </c>
      <c r="B436" s="112"/>
      <c r="C436" s="9"/>
      <c r="D436" s="52"/>
      <c r="E436" s="52"/>
      <c r="F436" s="53"/>
      <c r="G436" s="53"/>
      <c r="H436" s="53"/>
      <c r="I436" s="18"/>
      <c r="J436" s="18"/>
      <c r="K436" s="19"/>
    </row>
    <row r="437" customFormat="false" ht="21" hidden="false" customHeight="true" outlineLevel="0" collapsed="false">
      <c r="A437" s="110" t="n">
        <v>111</v>
      </c>
      <c r="B437" s="112"/>
      <c r="C437" s="9"/>
      <c r="D437" s="52"/>
      <c r="E437" s="52"/>
      <c r="F437" s="53"/>
      <c r="G437" s="53"/>
      <c r="H437" s="53"/>
      <c r="I437" s="18"/>
      <c r="J437" s="18"/>
      <c r="K437" s="19"/>
    </row>
    <row r="438" customFormat="false" ht="21" hidden="false" customHeight="true" outlineLevel="0" collapsed="false">
      <c r="A438" s="110" t="n">
        <v>112</v>
      </c>
      <c r="B438" s="112"/>
      <c r="C438" s="9"/>
      <c r="D438" s="52"/>
      <c r="E438" s="52"/>
      <c r="F438" s="53"/>
      <c r="G438" s="53"/>
      <c r="H438" s="53"/>
      <c r="I438" s="18"/>
      <c r="J438" s="18"/>
      <c r="K438" s="19"/>
    </row>
    <row r="439" customFormat="false" ht="21" hidden="false" customHeight="true" outlineLevel="0" collapsed="false">
      <c r="A439" s="110" t="n">
        <v>113</v>
      </c>
      <c r="B439" s="112"/>
      <c r="C439" s="9"/>
      <c r="D439" s="52"/>
      <c r="E439" s="52"/>
      <c r="F439" s="53"/>
      <c r="G439" s="53"/>
      <c r="H439" s="53"/>
      <c r="I439" s="18"/>
      <c r="J439" s="18"/>
      <c r="K439" s="19"/>
    </row>
    <row r="440" customFormat="false" ht="21" hidden="false" customHeight="true" outlineLevel="0" collapsed="false">
      <c r="A440" s="110" t="n">
        <v>114</v>
      </c>
      <c r="B440" s="112"/>
      <c r="C440" s="9"/>
      <c r="D440" s="52"/>
      <c r="E440" s="52"/>
      <c r="F440" s="53"/>
      <c r="G440" s="53"/>
      <c r="H440" s="53"/>
      <c r="I440" s="18"/>
      <c r="J440" s="18"/>
      <c r="K440" s="19"/>
    </row>
    <row r="441" customFormat="false" ht="21" hidden="false" customHeight="true" outlineLevel="0" collapsed="false">
      <c r="A441" s="110" t="n">
        <v>115</v>
      </c>
      <c r="B441" s="112"/>
      <c r="C441" s="9"/>
      <c r="D441" s="52"/>
      <c r="E441" s="52"/>
      <c r="F441" s="53"/>
      <c r="G441" s="53"/>
      <c r="H441" s="53"/>
      <c r="I441" s="18"/>
      <c r="J441" s="18"/>
      <c r="K441" s="19"/>
    </row>
    <row r="442" customFormat="false" ht="21" hidden="false" customHeight="true" outlineLevel="0" collapsed="false">
      <c r="A442" s="110" t="n">
        <v>116</v>
      </c>
      <c r="B442" s="112"/>
      <c r="C442" s="9"/>
      <c r="D442" s="52"/>
      <c r="E442" s="52"/>
      <c r="F442" s="53"/>
      <c r="G442" s="53"/>
      <c r="H442" s="53"/>
      <c r="I442" s="18"/>
      <c r="J442" s="18"/>
      <c r="K442" s="19"/>
    </row>
    <row r="443" customFormat="false" ht="21" hidden="false" customHeight="true" outlineLevel="0" collapsed="false">
      <c r="A443" s="110" t="n">
        <v>117</v>
      </c>
      <c r="B443" s="112"/>
      <c r="C443" s="9"/>
      <c r="D443" s="52"/>
      <c r="E443" s="52"/>
      <c r="F443" s="53"/>
      <c r="G443" s="53"/>
      <c r="H443" s="53"/>
      <c r="I443" s="83"/>
      <c r="J443" s="18"/>
      <c r="K443" s="19"/>
    </row>
    <row r="444" customFormat="false" ht="21" hidden="false" customHeight="true" outlineLevel="0" collapsed="false">
      <c r="A444" s="110" t="n">
        <v>118</v>
      </c>
      <c r="B444" s="112"/>
      <c r="C444" s="9"/>
      <c r="D444" s="52"/>
      <c r="E444" s="52"/>
      <c r="F444" s="53"/>
      <c r="G444" s="53"/>
      <c r="H444" s="53"/>
      <c r="I444" s="83"/>
      <c r="J444" s="15"/>
      <c r="K444" s="66"/>
    </row>
    <row r="445" customFormat="false" ht="21" hidden="false" customHeight="true" outlineLevel="0" collapsed="false">
      <c r="A445" s="110" t="n">
        <v>119</v>
      </c>
      <c r="B445" s="112"/>
      <c r="C445" s="9"/>
      <c r="D445" s="52"/>
      <c r="E445" s="52"/>
      <c r="F445" s="53"/>
      <c r="G445" s="53"/>
      <c r="H445" s="53"/>
      <c r="I445" s="15"/>
      <c r="J445" s="83"/>
      <c r="K445" s="84"/>
    </row>
    <row r="446" customFormat="false" ht="21" hidden="false" customHeight="true" outlineLevel="0" collapsed="false">
      <c r="A446" s="110" t="n">
        <v>120</v>
      </c>
      <c r="B446" s="112"/>
      <c r="C446" s="9"/>
      <c r="D446" s="52"/>
      <c r="E446" s="52"/>
      <c r="F446" s="53"/>
      <c r="G446" s="53"/>
      <c r="H446" s="53"/>
      <c r="I446" s="18"/>
      <c r="J446" s="83"/>
      <c r="K446" s="84"/>
    </row>
    <row r="447" customFormat="false" ht="21" hidden="false" customHeight="true" outlineLevel="0" collapsed="false">
      <c r="A447" s="110" t="n">
        <v>121</v>
      </c>
      <c r="B447" s="112"/>
      <c r="C447" s="9"/>
      <c r="D447" s="52"/>
      <c r="E447" s="52"/>
      <c r="F447" s="53"/>
      <c r="G447" s="53"/>
      <c r="H447" s="53"/>
      <c r="I447" s="18"/>
      <c r="J447" s="15"/>
      <c r="K447" s="66"/>
    </row>
    <row r="448" customFormat="false" ht="21" hidden="false" customHeight="true" outlineLevel="0" collapsed="false">
      <c r="A448" s="110" t="n">
        <v>122</v>
      </c>
      <c r="B448" s="112"/>
      <c r="C448" s="9"/>
      <c r="D448" s="52"/>
      <c r="E448" s="52"/>
      <c r="F448" s="53"/>
      <c r="G448" s="53"/>
      <c r="H448" s="53"/>
      <c r="I448" s="18"/>
      <c r="J448" s="18"/>
      <c r="K448" s="19"/>
    </row>
    <row r="449" customFormat="false" ht="21" hidden="false" customHeight="true" outlineLevel="0" collapsed="false">
      <c r="A449" s="110" t="n">
        <v>123</v>
      </c>
      <c r="B449" s="112"/>
      <c r="C449" s="9"/>
      <c r="D449" s="52"/>
      <c r="E449" s="52"/>
      <c r="F449" s="53"/>
      <c r="G449" s="53"/>
      <c r="H449" s="53"/>
      <c r="I449" s="18"/>
      <c r="J449" s="18"/>
      <c r="K449" s="19"/>
    </row>
    <row r="450" customFormat="false" ht="21" hidden="false" customHeight="true" outlineLevel="0" collapsed="false">
      <c r="A450" s="110" t="n">
        <v>124</v>
      </c>
      <c r="B450" s="112"/>
      <c r="C450" s="9"/>
      <c r="D450" s="52"/>
      <c r="E450" s="52"/>
      <c r="F450" s="53"/>
      <c r="G450" s="53"/>
      <c r="H450" s="53"/>
      <c r="I450" s="83"/>
      <c r="J450" s="18"/>
      <c r="K450" s="19"/>
    </row>
    <row r="451" customFormat="false" ht="21" hidden="false" customHeight="true" outlineLevel="0" collapsed="false">
      <c r="A451" s="110" t="n">
        <v>125</v>
      </c>
      <c r="B451" s="112"/>
      <c r="C451" s="9"/>
      <c r="D451" s="52"/>
      <c r="E451" s="52"/>
      <c r="F451" s="53"/>
      <c r="G451" s="53"/>
      <c r="H451" s="53"/>
      <c r="I451" s="18"/>
      <c r="J451" s="18"/>
      <c r="K451" s="19"/>
    </row>
    <row r="452" customFormat="false" ht="21" hidden="false" customHeight="true" outlineLevel="0" collapsed="false">
      <c r="A452" s="110" t="n">
        <v>126</v>
      </c>
      <c r="B452" s="112"/>
      <c r="C452" s="9"/>
      <c r="D452" s="52"/>
      <c r="E452" s="52"/>
      <c r="F452" s="53"/>
      <c r="G452" s="53"/>
      <c r="H452" s="53"/>
      <c r="I452" s="18"/>
      <c r="J452" s="18"/>
      <c r="K452" s="19"/>
    </row>
    <row r="453" customFormat="false" ht="21" hidden="false" customHeight="true" outlineLevel="0" collapsed="false">
      <c r="A453" s="110" t="n">
        <v>127</v>
      </c>
      <c r="B453" s="112"/>
      <c r="C453" s="9"/>
      <c r="D453" s="52"/>
      <c r="E453" s="52"/>
      <c r="F453" s="53"/>
      <c r="G453" s="53"/>
      <c r="H453" s="53"/>
      <c r="I453" s="18"/>
      <c r="J453" s="18"/>
      <c r="K453" s="19"/>
    </row>
    <row r="454" customFormat="false" ht="21" hidden="false" customHeight="true" outlineLevel="0" collapsed="false">
      <c r="A454" s="110" t="n">
        <v>128</v>
      </c>
      <c r="B454" s="112"/>
      <c r="C454" s="9"/>
      <c r="D454" s="52"/>
      <c r="E454" s="52"/>
      <c r="F454" s="53"/>
      <c r="G454" s="53"/>
      <c r="H454" s="53"/>
      <c r="I454" s="26"/>
      <c r="J454" s="26"/>
      <c r="K454" s="27"/>
    </row>
    <row r="455" customFormat="false" ht="21" hidden="false" customHeight="true" outlineLevel="0" collapsed="false">
      <c r="A455" s="58"/>
      <c r="B455" s="100" t="s">
        <v>67</v>
      </c>
      <c r="C455" s="101"/>
      <c r="D455" s="101"/>
      <c r="E455" s="101"/>
      <c r="F455" s="102" t="e">
        <f aca="false">SUM(F424:F458)</f>
        <v>#VALUE!</v>
      </c>
      <c r="G455" s="102" t="s">
        <v>18</v>
      </c>
      <c r="H455" s="102" t="s">
        <v>18</v>
      </c>
      <c r="I455" s="108"/>
      <c r="J455" s="60" t="s">
        <v>18</v>
      </c>
      <c r="K455" s="113"/>
    </row>
    <row r="456" customFormat="false" ht="21" hidden="false" customHeight="true" outlineLevel="0" collapsed="false">
      <c r="A456" s="1" t="s">
        <v>577</v>
      </c>
      <c r="B456" s="1"/>
      <c r="C456" s="1"/>
      <c r="D456" s="1"/>
      <c r="E456" s="1"/>
      <c r="F456" s="1"/>
      <c r="G456" s="1"/>
      <c r="H456" s="1"/>
      <c r="I456" s="1"/>
      <c r="J456" s="1"/>
      <c r="K456" s="1"/>
    </row>
    <row r="457" customFormat="false" ht="21" hidden="false" customHeight="true" outlineLevel="0" collapsed="false">
      <c r="A457" s="2" t="s">
        <v>1</v>
      </c>
      <c r="B457" s="3" t="s">
        <v>2</v>
      </c>
      <c r="C457" s="4" t="s">
        <v>3</v>
      </c>
      <c r="D457" s="4" t="s">
        <v>4</v>
      </c>
      <c r="E457" s="4" t="s">
        <v>5</v>
      </c>
      <c r="F457" s="5" t="s">
        <v>6</v>
      </c>
      <c r="G457" s="4" t="s">
        <v>7</v>
      </c>
      <c r="H457" s="5" t="s">
        <v>8</v>
      </c>
      <c r="I457" s="4" t="s">
        <v>9</v>
      </c>
      <c r="J457" s="4" t="s">
        <v>10</v>
      </c>
      <c r="K457" s="6" t="s">
        <v>11</v>
      </c>
    </row>
    <row r="458" customFormat="false" ht="21" hidden="false" customHeight="true" outlineLevel="0" collapsed="false">
      <c r="A458" s="110" t="n">
        <v>1</v>
      </c>
      <c r="B458" s="36" t="s">
        <v>578</v>
      </c>
      <c r="C458" s="9" t="n">
        <v>2220</v>
      </c>
      <c r="D458" s="24" t="s">
        <v>579</v>
      </c>
      <c r="E458" s="9" t="n">
        <v>270</v>
      </c>
      <c r="F458" s="10" t="n">
        <v>0</v>
      </c>
      <c r="G458" s="10" t="n">
        <v>270</v>
      </c>
      <c r="H458" s="10" t="n">
        <f aca="false">SUM(F458+G458)</f>
        <v>270</v>
      </c>
      <c r="I458" s="11"/>
      <c r="J458" s="11"/>
      <c r="K458" s="12"/>
    </row>
    <row r="459" customFormat="false" ht="21" hidden="false" customHeight="true" outlineLevel="0" collapsed="false">
      <c r="A459" s="110" t="n">
        <v>2</v>
      </c>
      <c r="B459" s="49" t="s">
        <v>580</v>
      </c>
      <c r="C459" s="9" t="n">
        <v>2221</v>
      </c>
      <c r="D459" s="64" t="s">
        <v>581</v>
      </c>
      <c r="E459" s="64" t="n">
        <v>270</v>
      </c>
      <c r="F459" s="65" t="n">
        <v>350</v>
      </c>
      <c r="G459" s="65" t="n">
        <v>270</v>
      </c>
      <c r="H459" s="65" t="n">
        <f aca="false">SUM(F459:G459)</f>
        <v>620</v>
      </c>
      <c r="I459" s="18"/>
      <c r="J459" s="18"/>
      <c r="K459" s="19"/>
      <c r="L459" s="0" t="s">
        <v>124</v>
      </c>
    </row>
    <row r="460" customFormat="false" ht="21" hidden="false" customHeight="true" outlineLevel="0" collapsed="false">
      <c r="A460" s="110" t="n">
        <v>3</v>
      </c>
      <c r="B460" s="18" t="s">
        <v>582</v>
      </c>
      <c r="C460" s="9" t="n">
        <v>2222</v>
      </c>
      <c r="D460" s="15" t="s">
        <v>583</v>
      </c>
      <c r="E460" s="16" t="n">
        <v>730</v>
      </c>
      <c r="F460" s="17" t="n">
        <v>0</v>
      </c>
      <c r="G460" s="17" t="n">
        <v>730</v>
      </c>
      <c r="H460" s="17" t="n">
        <f aca="false">SUM(F460:G460)</f>
        <v>730</v>
      </c>
      <c r="I460" s="18"/>
      <c r="J460" s="18"/>
      <c r="K460" s="19"/>
    </row>
    <row r="461" customFormat="false" ht="21" hidden="false" customHeight="true" outlineLevel="0" collapsed="false">
      <c r="A461" s="110" t="n">
        <v>4</v>
      </c>
      <c r="B461" s="18" t="s">
        <v>584</v>
      </c>
      <c r="C461" s="9" t="n">
        <v>2223</v>
      </c>
      <c r="D461" s="15"/>
      <c r="E461" s="16" t="n">
        <v>620</v>
      </c>
      <c r="F461" s="17" t="n">
        <v>0</v>
      </c>
      <c r="G461" s="17" t="n">
        <v>620</v>
      </c>
      <c r="H461" s="17" t="n">
        <f aca="false">SUM(F461:G461)</f>
        <v>620</v>
      </c>
      <c r="I461" s="18"/>
      <c r="J461" s="18"/>
      <c r="K461" s="19"/>
    </row>
    <row r="462" customFormat="false" ht="21" hidden="false" customHeight="true" outlineLevel="0" collapsed="false">
      <c r="A462" s="110" t="n">
        <v>5</v>
      </c>
      <c r="B462" s="18" t="s">
        <v>585</v>
      </c>
      <c r="C462" s="9" t="n">
        <v>2224</v>
      </c>
      <c r="D462" s="16"/>
      <c r="E462" s="16" t="n">
        <v>270</v>
      </c>
      <c r="F462" s="17" t="n">
        <v>120</v>
      </c>
      <c r="G462" s="17" t="n">
        <v>270</v>
      </c>
      <c r="H462" s="17" t="n">
        <f aca="false">SUM(F462:G462)</f>
        <v>390</v>
      </c>
      <c r="I462" s="18"/>
      <c r="J462" s="18"/>
      <c r="K462" s="19"/>
    </row>
    <row r="463" customFormat="false" ht="21" hidden="false" customHeight="true" outlineLevel="0" collapsed="false">
      <c r="A463" s="110" t="n">
        <v>6</v>
      </c>
      <c r="B463" s="14" t="s">
        <v>586</v>
      </c>
      <c r="C463" s="9" t="n">
        <v>2225</v>
      </c>
      <c r="D463" s="15" t="s">
        <v>587</v>
      </c>
      <c r="E463" s="16" t="n">
        <v>620</v>
      </c>
      <c r="F463" s="17" t="n">
        <v>0</v>
      </c>
      <c r="G463" s="17" t="n">
        <v>620</v>
      </c>
      <c r="H463" s="17" t="n">
        <f aca="false">SUM(F463:G463)</f>
        <v>620</v>
      </c>
      <c r="I463" s="18"/>
      <c r="J463" s="18"/>
      <c r="K463" s="19"/>
    </row>
    <row r="464" customFormat="false" ht="21" hidden="false" customHeight="true" outlineLevel="0" collapsed="false">
      <c r="A464" s="110" t="n">
        <v>7</v>
      </c>
      <c r="B464" s="18" t="s">
        <v>588</v>
      </c>
      <c r="C464" s="9" t="n">
        <v>2226</v>
      </c>
      <c r="D464" s="15"/>
      <c r="E464" s="16" t="n">
        <v>420</v>
      </c>
      <c r="F464" s="17" t="n">
        <v>0</v>
      </c>
      <c r="G464" s="17" t="n">
        <v>420</v>
      </c>
      <c r="H464" s="17" t="n">
        <f aca="false">SUM(F464:G464)</f>
        <v>420</v>
      </c>
      <c r="I464" s="18"/>
      <c r="J464" s="18"/>
      <c r="K464" s="19"/>
    </row>
    <row r="465" customFormat="false" ht="21" hidden="false" customHeight="true" outlineLevel="0" collapsed="false">
      <c r="A465" s="110" t="n">
        <v>8</v>
      </c>
      <c r="B465" s="18" t="s">
        <v>589</v>
      </c>
      <c r="C465" s="9" t="n">
        <v>2227</v>
      </c>
      <c r="D465" s="15" t="s">
        <v>590</v>
      </c>
      <c r="E465" s="16" t="n">
        <v>720</v>
      </c>
      <c r="F465" s="17" t="n">
        <v>0</v>
      </c>
      <c r="G465" s="17" t="n">
        <v>720</v>
      </c>
      <c r="H465" s="17" t="n">
        <f aca="false">SUM(F465:G465)</f>
        <v>720</v>
      </c>
      <c r="I465" s="18"/>
      <c r="J465" s="18"/>
      <c r="K465" s="19"/>
    </row>
    <row r="466" customFormat="false" ht="21" hidden="false" customHeight="true" outlineLevel="0" collapsed="false">
      <c r="A466" s="110" t="n">
        <v>9</v>
      </c>
      <c r="B466" s="18" t="s">
        <v>591</v>
      </c>
      <c r="C466" s="9" t="n">
        <v>2228</v>
      </c>
      <c r="D466" s="15" t="s">
        <v>592</v>
      </c>
      <c r="E466" s="16" t="n">
        <v>720</v>
      </c>
      <c r="F466" s="17" t="n">
        <v>720</v>
      </c>
      <c r="G466" s="17" t="n">
        <v>720</v>
      </c>
      <c r="H466" s="17" t="n">
        <f aca="false">SUM(F466:G466)</f>
        <v>1440</v>
      </c>
      <c r="I466" s="18"/>
      <c r="J466" s="18"/>
      <c r="K466" s="19"/>
    </row>
    <row r="467" customFormat="false" ht="21" hidden="false" customHeight="true" outlineLevel="0" collapsed="false">
      <c r="A467" s="110" t="n">
        <v>10</v>
      </c>
      <c r="B467" s="18" t="s">
        <v>540</v>
      </c>
      <c r="C467" s="9" t="n">
        <v>2229</v>
      </c>
      <c r="D467" s="15" t="s">
        <v>593</v>
      </c>
      <c r="E467" s="16" t="n">
        <v>270</v>
      </c>
      <c r="F467" s="17" t="n">
        <v>0</v>
      </c>
      <c r="G467" s="17" t="n">
        <v>270</v>
      </c>
      <c r="H467" s="17" t="n">
        <f aca="false">SUM(F467:G467)</f>
        <v>270</v>
      </c>
      <c r="I467" s="18"/>
      <c r="J467" s="18"/>
      <c r="K467" s="19"/>
    </row>
    <row r="468" customFormat="false" ht="21" hidden="false" customHeight="true" outlineLevel="0" collapsed="false">
      <c r="A468" s="110" t="n">
        <v>11</v>
      </c>
      <c r="B468" s="14" t="s">
        <v>594</v>
      </c>
      <c r="C468" s="9" t="n">
        <v>2230</v>
      </c>
      <c r="D468" s="15"/>
      <c r="E468" s="16" t="n">
        <v>720</v>
      </c>
      <c r="F468" s="17" t="n">
        <v>0</v>
      </c>
      <c r="G468" s="17" t="n">
        <v>720</v>
      </c>
      <c r="H468" s="17" t="n">
        <f aca="false">SUM(F468+G468)</f>
        <v>720</v>
      </c>
      <c r="I468" s="18"/>
      <c r="J468" s="18"/>
      <c r="K468" s="19"/>
    </row>
    <row r="469" customFormat="false" ht="21" hidden="false" customHeight="true" outlineLevel="0" collapsed="false">
      <c r="A469" s="110" t="n">
        <v>12</v>
      </c>
      <c r="B469" s="18" t="s">
        <v>595</v>
      </c>
      <c r="C469" s="9" t="n">
        <v>2231</v>
      </c>
      <c r="D469" s="15"/>
      <c r="E469" s="16" t="n">
        <v>270</v>
      </c>
      <c r="F469" s="17" t="n">
        <v>770</v>
      </c>
      <c r="G469" s="17" t="n">
        <v>270</v>
      </c>
      <c r="H469" s="17" t="n">
        <f aca="false">SUM(F469:G469)</f>
        <v>1040</v>
      </c>
      <c r="I469" s="18"/>
      <c r="J469" s="18"/>
      <c r="K469" s="19"/>
    </row>
    <row r="470" customFormat="false" ht="21" hidden="false" customHeight="true" outlineLevel="0" collapsed="false">
      <c r="A470" s="110" t="n">
        <v>13</v>
      </c>
      <c r="B470" s="18" t="s">
        <v>596</v>
      </c>
      <c r="C470" s="9" t="n">
        <v>2232</v>
      </c>
      <c r="D470" s="15" t="s">
        <v>597</v>
      </c>
      <c r="E470" s="16" t="n">
        <v>770</v>
      </c>
      <c r="F470" s="17" t="n">
        <v>0</v>
      </c>
      <c r="G470" s="17" t="n">
        <v>770</v>
      </c>
      <c r="H470" s="17" t="n">
        <f aca="false">SUM(F470:G470)</f>
        <v>770</v>
      </c>
      <c r="I470" s="18"/>
      <c r="J470" s="18"/>
      <c r="K470" s="19"/>
    </row>
    <row r="471" customFormat="false" ht="21" hidden="false" customHeight="true" outlineLevel="0" collapsed="false">
      <c r="A471" s="110" t="n">
        <v>14</v>
      </c>
      <c r="B471" s="40" t="s">
        <v>512</v>
      </c>
      <c r="C471" s="9" t="n">
        <v>2233</v>
      </c>
      <c r="D471" s="15" t="s">
        <v>598</v>
      </c>
      <c r="E471" s="16" t="n">
        <v>270</v>
      </c>
      <c r="F471" s="17" t="n">
        <v>0</v>
      </c>
      <c r="G471" s="17" t="n">
        <v>270</v>
      </c>
      <c r="H471" s="17" t="n">
        <f aca="false">SUM(F471:G471)</f>
        <v>270</v>
      </c>
      <c r="I471" s="18"/>
      <c r="J471" s="18"/>
      <c r="K471" s="19"/>
    </row>
    <row r="472" customFormat="false" ht="21" hidden="false" customHeight="true" outlineLevel="0" collapsed="false">
      <c r="A472" s="110" t="n">
        <v>15</v>
      </c>
      <c r="B472" s="18" t="s">
        <v>599</v>
      </c>
      <c r="C472" s="9" t="n">
        <v>2234</v>
      </c>
      <c r="D472" s="15" t="s">
        <v>600</v>
      </c>
      <c r="E472" s="16" t="n">
        <v>240</v>
      </c>
      <c r="F472" s="17" t="n">
        <v>0</v>
      </c>
      <c r="G472" s="17" t="n">
        <v>240</v>
      </c>
      <c r="H472" s="17" t="n">
        <f aca="false">SUM(F472:G472)</f>
        <v>240</v>
      </c>
      <c r="I472" s="18"/>
      <c r="J472" s="18"/>
      <c r="K472" s="19"/>
    </row>
    <row r="473" customFormat="false" ht="21" hidden="false" customHeight="true" outlineLevel="0" collapsed="false">
      <c r="A473" s="110" t="n">
        <v>16</v>
      </c>
      <c r="B473" s="18" t="s">
        <v>601</v>
      </c>
      <c r="C473" s="9" t="n">
        <v>2235</v>
      </c>
      <c r="D473" s="15"/>
      <c r="E473" s="16" t="n">
        <v>270</v>
      </c>
      <c r="F473" s="17" t="n">
        <v>540</v>
      </c>
      <c r="G473" s="17" t="n">
        <v>270</v>
      </c>
      <c r="H473" s="17" t="n">
        <f aca="false">SUM(F473:G473)</f>
        <v>810</v>
      </c>
      <c r="I473" s="18"/>
      <c r="J473" s="18"/>
      <c r="K473" s="19"/>
    </row>
    <row r="474" customFormat="false" ht="21" hidden="false" customHeight="true" outlineLevel="0" collapsed="false">
      <c r="A474" s="110" t="n">
        <v>17</v>
      </c>
      <c r="B474" s="18" t="s">
        <v>381</v>
      </c>
      <c r="C474" s="9" t="n">
        <v>2236</v>
      </c>
      <c r="D474" s="15"/>
      <c r="E474" s="16" t="n">
        <v>270</v>
      </c>
      <c r="F474" s="17" t="n">
        <v>-30</v>
      </c>
      <c r="G474" s="17" t="n">
        <v>270</v>
      </c>
      <c r="H474" s="17" t="n">
        <f aca="false">SUM(F474:G474)</f>
        <v>240</v>
      </c>
      <c r="I474" s="18"/>
      <c r="J474" s="18"/>
      <c r="K474" s="19"/>
    </row>
    <row r="475" customFormat="false" ht="21" hidden="false" customHeight="true" outlineLevel="0" collapsed="false">
      <c r="A475" s="110" t="n">
        <v>18</v>
      </c>
      <c r="B475" s="40" t="s">
        <v>481</v>
      </c>
      <c r="C475" s="9" t="n">
        <v>2237</v>
      </c>
      <c r="D475" s="15" t="s">
        <v>602</v>
      </c>
      <c r="E475" s="16" t="n">
        <v>270</v>
      </c>
      <c r="F475" s="17" t="n">
        <v>80</v>
      </c>
      <c r="G475" s="17" t="n">
        <v>270</v>
      </c>
      <c r="H475" s="17" t="n">
        <f aca="false">SUM(F475:G475)</f>
        <v>350</v>
      </c>
      <c r="I475" s="18"/>
      <c r="J475" s="18"/>
      <c r="K475" s="19"/>
    </row>
    <row r="476" customFormat="false" ht="21" hidden="false" customHeight="true" outlineLevel="0" collapsed="false">
      <c r="A476" s="110" t="n">
        <v>19</v>
      </c>
      <c r="B476" s="40" t="s">
        <v>603</v>
      </c>
      <c r="C476" s="9" t="n">
        <v>2238</v>
      </c>
      <c r="D476" s="15"/>
      <c r="E476" s="16" t="n">
        <v>550</v>
      </c>
      <c r="F476" s="17" t="n">
        <v>0</v>
      </c>
      <c r="G476" s="17" t="n">
        <v>550</v>
      </c>
      <c r="H476" s="17" t="n">
        <f aca="false">SUM(F476:G476)</f>
        <v>550</v>
      </c>
      <c r="I476" s="18"/>
      <c r="J476" s="18"/>
      <c r="K476" s="19"/>
    </row>
    <row r="477" customFormat="false" ht="21" hidden="false" customHeight="true" outlineLevel="0" collapsed="false">
      <c r="A477" s="110" t="n">
        <v>20</v>
      </c>
      <c r="B477" s="14" t="s">
        <v>604</v>
      </c>
      <c r="C477" s="9" t="n">
        <v>2239</v>
      </c>
      <c r="D477" s="15" t="s">
        <v>605</v>
      </c>
      <c r="E477" s="16" t="n">
        <v>270</v>
      </c>
      <c r="F477" s="17" t="n">
        <v>600</v>
      </c>
      <c r="G477" s="17" t="n">
        <v>270</v>
      </c>
      <c r="H477" s="17" t="n">
        <f aca="false">SUM(F477:G477)</f>
        <v>870</v>
      </c>
      <c r="I477" s="18"/>
      <c r="J477" s="18"/>
      <c r="K477" s="19"/>
    </row>
    <row r="478" customFormat="false" ht="21" hidden="false" customHeight="true" outlineLevel="0" collapsed="false">
      <c r="A478" s="110" t="n">
        <v>21</v>
      </c>
      <c r="B478" s="18" t="s">
        <v>606</v>
      </c>
      <c r="C478" s="9" t="n">
        <v>2240</v>
      </c>
      <c r="D478" s="15"/>
      <c r="E478" s="16" t="n">
        <v>870</v>
      </c>
      <c r="F478" s="17" t="n">
        <v>870</v>
      </c>
      <c r="G478" s="17" t="n">
        <v>870</v>
      </c>
      <c r="H478" s="17" t="n">
        <f aca="false">SUM(F478:G478)</f>
        <v>1740</v>
      </c>
      <c r="I478" s="83"/>
      <c r="J478" s="18"/>
      <c r="K478" s="19"/>
    </row>
    <row r="479" customFormat="false" ht="21" hidden="false" customHeight="true" outlineLevel="0" collapsed="false">
      <c r="A479" s="110" t="n">
        <v>22</v>
      </c>
      <c r="B479" s="18" t="s">
        <v>607</v>
      </c>
      <c r="C479" s="9" t="n">
        <v>2241</v>
      </c>
      <c r="D479" s="15" t="s">
        <v>608</v>
      </c>
      <c r="E479" s="16" t="n">
        <v>270</v>
      </c>
      <c r="F479" s="17" t="n">
        <v>-30</v>
      </c>
      <c r="G479" s="17" t="n">
        <v>270</v>
      </c>
      <c r="H479" s="17" t="n">
        <f aca="false">SUM(F479:G479)</f>
        <v>240</v>
      </c>
      <c r="I479" s="15"/>
      <c r="J479" s="15"/>
      <c r="K479" s="66"/>
    </row>
    <row r="480" customFormat="false" ht="21" hidden="false" customHeight="true" outlineLevel="0" collapsed="false">
      <c r="A480" s="110" t="n">
        <v>23</v>
      </c>
      <c r="B480" s="18" t="s">
        <v>609</v>
      </c>
      <c r="C480" s="9" t="n">
        <v>2242</v>
      </c>
      <c r="D480" s="15" t="s">
        <v>610</v>
      </c>
      <c r="E480" s="16" t="n">
        <v>270</v>
      </c>
      <c r="F480" s="17" t="n">
        <v>0</v>
      </c>
      <c r="G480" s="17" t="n">
        <v>270</v>
      </c>
      <c r="H480" s="17" t="n">
        <f aca="false">SUM(F480:G480)</f>
        <v>270</v>
      </c>
      <c r="I480" s="18"/>
      <c r="J480" s="83"/>
      <c r="K480" s="84"/>
    </row>
    <row r="481" customFormat="false" ht="21" hidden="false" customHeight="true" outlineLevel="0" collapsed="false">
      <c r="A481" s="110" t="n">
        <v>24</v>
      </c>
      <c r="B481" s="18" t="s">
        <v>611</v>
      </c>
      <c r="C481" s="9" t="n">
        <v>2243</v>
      </c>
      <c r="D481" s="15" t="s">
        <v>612</v>
      </c>
      <c r="E481" s="16" t="n">
        <v>270</v>
      </c>
      <c r="F481" s="17" t="n">
        <v>270</v>
      </c>
      <c r="G481" s="17" t="n">
        <v>270</v>
      </c>
      <c r="H481" s="17" t="n">
        <f aca="false">SUM(F481:G481)</f>
        <v>540</v>
      </c>
      <c r="I481" s="83"/>
      <c r="J481" s="15"/>
      <c r="K481" s="66"/>
    </row>
    <row r="482" customFormat="false" ht="21" hidden="false" customHeight="true" outlineLevel="0" collapsed="false">
      <c r="A482" s="110" t="n">
        <v>25</v>
      </c>
      <c r="B482" s="40" t="s">
        <v>613</v>
      </c>
      <c r="C482" s="9" t="n">
        <v>2244</v>
      </c>
      <c r="D482" s="15" t="s">
        <v>614</v>
      </c>
      <c r="E482" s="16" t="n">
        <v>270</v>
      </c>
      <c r="F482" s="17" t="n">
        <v>0</v>
      </c>
      <c r="G482" s="17" t="n">
        <v>270</v>
      </c>
      <c r="H482" s="17" t="n">
        <f aca="false">SUM(F482:G482)</f>
        <v>270</v>
      </c>
      <c r="I482" s="15"/>
      <c r="J482" s="15"/>
      <c r="K482" s="39"/>
    </row>
    <row r="483" customFormat="false" ht="21" hidden="false" customHeight="true" outlineLevel="0" collapsed="false">
      <c r="A483" s="110" t="n">
        <v>26</v>
      </c>
      <c r="B483" s="40" t="s">
        <v>615</v>
      </c>
      <c r="C483" s="9" t="n">
        <v>2245</v>
      </c>
      <c r="D483" s="16"/>
      <c r="E483" s="16" t="n">
        <v>270</v>
      </c>
      <c r="F483" s="17" t="n">
        <v>600</v>
      </c>
      <c r="G483" s="17" t="n">
        <v>270</v>
      </c>
      <c r="H483" s="17" t="n">
        <f aca="false">SUM(F483:G483)</f>
        <v>870</v>
      </c>
      <c r="I483" s="18"/>
      <c r="J483" s="15"/>
      <c r="K483" s="66"/>
    </row>
    <row r="484" customFormat="false" ht="21" hidden="false" customHeight="true" outlineLevel="0" collapsed="false">
      <c r="A484" s="110" t="n">
        <v>27</v>
      </c>
      <c r="B484" s="40" t="s">
        <v>616</v>
      </c>
      <c r="C484" s="9" t="n">
        <v>2246</v>
      </c>
      <c r="D484" s="15" t="s">
        <v>617</v>
      </c>
      <c r="E484" s="16" t="n">
        <v>270</v>
      </c>
      <c r="F484" s="17" t="n">
        <v>0</v>
      </c>
      <c r="G484" s="17" t="n">
        <v>270</v>
      </c>
      <c r="H484" s="17" t="n">
        <f aca="false">SUM(F484:G484)</f>
        <v>270</v>
      </c>
      <c r="I484" s="18"/>
      <c r="J484" s="83"/>
      <c r="K484" s="84"/>
    </row>
    <row r="485" customFormat="false" ht="21" hidden="false" customHeight="true" outlineLevel="0" collapsed="false">
      <c r="A485" s="110" t="n">
        <v>28</v>
      </c>
      <c r="B485" s="111" t="s">
        <v>618</v>
      </c>
      <c r="C485" s="9" t="n">
        <v>2247</v>
      </c>
      <c r="D485" s="21"/>
      <c r="E485" s="21" t="n">
        <v>270</v>
      </c>
      <c r="F485" s="22" t="n">
        <v>0</v>
      </c>
      <c r="G485" s="22" t="n">
        <v>270</v>
      </c>
      <c r="H485" s="22" t="n">
        <f aca="false">SUM(F485:G485)</f>
        <v>270</v>
      </c>
      <c r="I485" s="83"/>
      <c r="J485" s="15"/>
      <c r="K485" s="66"/>
    </row>
    <row r="486" customFormat="false" ht="21" hidden="false" customHeight="true" outlineLevel="0" collapsed="false">
      <c r="A486" s="110" t="n">
        <v>29</v>
      </c>
      <c r="B486" s="85" t="s">
        <v>619</v>
      </c>
      <c r="C486" s="9" t="n">
        <v>2248</v>
      </c>
      <c r="D486" s="9" t="s">
        <v>620</v>
      </c>
      <c r="E486" s="9" t="n">
        <v>270</v>
      </c>
      <c r="F486" s="10" t="n">
        <v>270</v>
      </c>
      <c r="G486" s="10" t="n">
        <v>270</v>
      </c>
      <c r="H486" s="10" t="n">
        <f aca="false">SUM(F486:G486)</f>
        <v>540</v>
      </c>
      <c r="I486" s="18"/>
      <c r="J486" s="83"/>
      <c r="K486" s="84"/>
    </row>
    <row r="487" customFormat="false" ht="21" hidden="false" customHeight="true" outlineLevel="0" collapsed="false">
      <c r="A487" s="110" t="n">
        <v>30</v>
      </c>
      <c r="B487" s="40" t="s">
        <v>489</v>
      </c>
      <c r="C487" s="9" t="n">
        <v>2249</v>
      </c>
      <c r="D487" s="15" t="s">
        <v>621</v>
      </c>
      <c r="E487" s="16" t="n">
        <v>270</v>
      </c>
      <c r="F487" s="17" t="n">
        <v>5</v>
      </c>
      <c r="G487" s="17" t="n">
        <v>270</v>
      </c>
      <c r="H487" s="17" t="n">
        <f aca="false">SUM(F487:G487)</f>
        <v>275</v>
      </c>
      <c r="I487" s="18"/>
      <c r="J487" s="83"/>
      <c r="K487" s="84"/>
    </row>
    <row r="488" customFormat="false" ht="21" hidden="false" customHeight="true" outlineLevel="0" collapsed="false">
      <c r="A488" s="110" t="n">
        <v>31</v>
      </c>
      <c r="B488" s="40" t="s">
        <v>622</v>
      </c>
      <c r="C488" s="9" t="n">
        <v>2250</v>
      </c>
      <c r="D488" s="16"/>
      <c r="E488" s="16" t="n">
        <v>270</v>
      </c>
      <c r="F488" s="17" t="n">
        <v>-30</v>
      </c>
      <c r="G488" s="17" t="n">
        <v>270</v>
      </c>
      <c r="H488" s="17" t="n">
        <f aca="false">SUM(F488:G488)</f>
        <v>240</v>
      </c>
      <c r="I488" s="18"/>
      <c r="J488" s="83"/>
      <c r="K488" s="84"/>
    </row>
    <row r="489" customFormat="false" ht="21" hidden="false" customHeight="true" outlineLevel="0" collapsed="false">
      <c r="A489" s="110" t="n">
        <v>32</v>
      </c>
      <c r="B489" s="40" t="s">
        <v>433</v>
      </c>
      <c r="C489" s="9" t="n">
        <v>2251</v>
      </c>
      <c r="D489" s="16" t="s">
        <v>623</v>
      </c>
      <c r="E489" s="16" t="n">
        <v>270</v>
      </c>
      <c r="F489" s="17" t="n">
        <v>0</v>
      </c>
      <c r="G489" s="17" t="n">
        <v>270</v>
      </c>
      <c r="H489" s="17" t="n">
        <f aca="false">SUM(F489:G489)</f>
        <v>270</v>
      </c>
      <c r="I489" s="42"/>
      <c r="J489" s="82"/>
      <c r="K489" s="114"/>
    </row>
    <row r="490" customFormat="false" ht="21" hidden="false" customHeight="true" outlineLevel="0" collapsed="false">
      <c r="A490" s="115"/>
      <c r="B490" s="32" t="s">
        <v>67</v>
      </c>
      <c r="C490" s="32"/>
      <c r="D490" s="32"/>
      <c r="E490" s="32"/>
      <c r="F490" s="32" t="n">
        <f aca="false">SUM(F458:F484)</f>
        <v>4860</v>
      </c>
      <c r="G490" s="32" t="s">
        <v>18</v>
      </c>
      <c r="H490" s="32" t="s">
        <v>18</v>
      </c>
      <c r="I490" s="116"/>
      <c r="J490" s="117" t="s">
        <v>18</v>
      </c>
      <c r="K490" s="118"/>
    </row>
    <row r="491" customFormat="false" ht="21" hidden="false" customHeight="true" outlineLevel="0" collapsed="false">
      <c r="A491" s="1" t="s">
        <v>577</v>
      </c>
      <c r="B491" s="1"/>
      <c r="C491" s="1"/>
      <c r="D491" s="1"/>
      <c r="E491" s="1"/>
      <c r="F491" s="1"/>
      <c r="G491" s="1"/>
      <c r="H491" s="1"/>
      <c r="I491" s="1"/>
      <c r="J491" s="1"/>
      <c r="K491" s="1"/>
    </row>
    <row r="492" customFormat="false" ht="21" hidden="false" customHeight="true" outlineLevel="0" collapsed="false">
      <c r="A492" s="2" t="s">
        <v>1</v>
      </c>
      <c r="B492" s="3" t="s">
        <v>2</v>
      </c>
      <c r="C492" s="4" t="s">
        <v>3</v>
      </c>
      <c r="D492" s="4" t="s">
        <v>4</v>
      </c>
      <c r="E492" s="4" t="s">
        <v>5</v>
      </c>
      <c r="F492" s="5" t="s">
        <v>6</v>
      </c>
      <c r="G492" s="4" t="s">
        <v>7</v>
      </c>
      <c r="H492" s="5" t="s">
        <v>8</v>
      </c>
      <c r="I492" s="4" t="s">
        <v>9</v>
      </c>
      <c r="J492" s="4" t="s">
        <v>10</v>
      </c>
      <c r="K492" s="6" t="s">
        <v>11</v>
      </c>
    </row>
    <row r="493" customFormat="false" ht="21" hidden="false" customHeight="true" outlineLevel="0" collapsed="false">
      <c r="A493" s="110" t="n">
        <v>33</v>
      </c>
      <c r="B493" s="40" t="s">
        <v>624</v>
      </c>
      <c r="C493" s="9" t="n">
        <v>2252</v>
      </c>
      <c r="D493" s="15" t="s">
        <v>625</v>
      </c>
      <c r="E493" s="16" t="n">
        <v>270</v>
      </c>
      <c r="F493" s="17" t="n">
        <v>240</v>
      </c>
      <c r="G493" s="17" t="n">
        <v>270</v>
      </c>
      <c r="H493" s="17" t="n">
        <f aca="false">SUM(F493:G493)</f>
        <v>510</v>
      </c>
      <c r="I493" s="36"/>
      <c r="J493" s="36"/>
      <c r="K493" s="37"/>
    </row>
    <row r="494" customFormat="false" ht="21" hidden="false" customHeight="true" outlineLevel="0" collapsed="false">
      <c r="A494" s="110" t="n">
        <v>34</v>
      </c>
      <c r="B494" s="40" t="s">
        <v>626</v>
      </c>
      <c r="C494" s="9" t="n">
        <v>2253</v>
      </c>
      <c r="D494" s="15" t="s">
        <v>627</v>
      </c>
      <c r="E494" s="16" t="n">
        <v>270</v>
      </c>
      <c r="F494" s="17" t="n">
        <v>270</v>
      </c>
      <c r="G494" s="17" t="n">
        <v>270</v>
      </c>
      <c r="H494" s="17" t="n">
        <f aca="false">SUM(F494:G494)</f>
        <v>540</v>
      </c>
      <c r="I494" s="18"/>
      <c r="J494" s="18"/>
      <c r="K494" s="39"/>
    </row>
    <row r="495" customFormat="false" ht="21" hidden="false" customHeight="true" outlineLevel="0" collapsed="false">
      <c r="A495" s="110" t="n">
        <v>35</v>
      </c>
      <c r="B495" s="40" t="s">
        <v>628</v>
      </c>
      <c r="C495" s="9" t="n">
        <v>2254</v>
      </c>
      <c r="D495" s="15" t="s">
        <v>629</v>
      </c>
      <c r="E495" s="16" t="n">
        <v>270</v>
      </c>
      <c r="F495" s="17" t="n">
        <v>270</v>
      </c>
      <c r="G495" s="17" t="n">
        <v>270</v>
      </c>
      <c r="H495" s="17" t="n">
        <f aca="false">SUM(F495:G495)</f>
        <v>540</v>
      </c>
      <c r="I495" s="18"/>
      <c r="J495" s="18"/>
      <c r="K495" s="39"/>
    </row>
    <row r="496" customFormat="false" ht="21" hidden="false" customHeight="true" outlineLevel="0" collapsed="false">
      <c r="A496" s="110" t="n">
        <v>36</v>
      </c>
      <c r="B496" s="40" t="s">
        <v>630</v>
      </c>
      <c r="C496" s="9" t="n">
        <v>2255</v>
      </c>
      <c r="D496" s="15" t="s">
        <v>631</v>
      </c>
      <c r="E496" s="16" t="n">
        <v>270</v>
      </c>
      <c r="F496" s="17" t="n">
        <v>40</v>
      </c>
      <c r="G496" s="17" t="n">
        <v>270</v>
      </c>
      <c r="H496" s="17" t="n">
        <f aca="false">SUM(F496:G496)</f>
        <v>310</v>
      </c>
      <c r="I496" s="18"/>
      <c r="J496" s="18"/>
      <c r="K496" s="39"/>
    </row>
    <row r="497" customFormat="false" ht="21" hidden="false" customHeight="true" outlineLevel="0" collapsed="false">
      <c r="A497" s="110" t="n">
        <v>37</v>
      </c>
      <c r="B497" s="40" t="s">
        <v>47</v>
      </c>
      <c r="C497" s="9" t="n">
        <v>2256</v>
      </c>
      <c r="D497" s="16"/>
      <c r="E497" s="16" t="n">
        <v>270</v>
      </c>
      <c r="F497" s="17" t="n">
        <v>530</v>
      </c>
      <c r="G497" s="17" t="n">
        <v>270</v>
      </c>
      <c r="H497" s="17" t="n">
        <f aca="false">SUM(F497:G497)</f>
        <v>800</v>
      </c>
      <c r="I497" s="18"/>
      <c r="J497" s="18"/>
      <c r="K497" s="39"/>
    </row>
    <row r="498" customFormat="false" ht="21" hidden="false" customHeight="true" outlineLevel="0" collapsed="false">
      <c r="A498" s="110" t="n">
        <v>38</v>
      </c>
      <c r="B498" s="40" t="s">
        <v>632</v>
      </c>
      <c r="C498" s="9" t="n">
        <v>2257</v>
      </c>
      <c r="D498" s="15" t="s">
        <v>633</v>
      </c>
      <c r="E498" s="16" t="n">
        <v>270</v>
      </c>
      <c r="F498" s="17" t="n">
        <v>270</v>
      </c>
      <c r="G498" s="17" t="n">
        <v>270</v>
      </c>
      <c r="H498" s="17" t="n">
        <f aca="false">SUM(F498:G498)</f>
        <v>540</v>
      </c>
      <c r="I498" s="18"/>
      <c r="J498" s="18"/>
      <c r="K498" s="39"/>
    </row>
    <row r="499" customFormat="false" ht="21" hidden="false" customHeight="true" outlineLevel="0" collapsed="false">
      <c r="A499" s="110" t="n">
        <v>39</v>
      </c>
      <c r="B499" s="40" t="s">
        <v>634</v>
      </c>
      <c r="C499" s="9" t="n">
        <v>2258</v>
      </c>
      <c r="D499" s="16"/>
      <c r="E499" s="16" t="n">
        <v>270</v>
      </c>
      <c r="F499" s="17" t="n">
        <v>-30</v>
      </c>
      <c r="G499" s="17" t="n">
        <v>270</v>
      </c>
      <c r="H499" s="17" t="n">
        <f aca="false">SUM(F499:G499)</f>
        <v>240</v>
      </c>
      <c r="I499" s="18"/>
      <c r="J499" s="18"/>
      <c r="K499" s="39"/>
    </row>
    <row r="500" customFormat="false" ht="21" hidden="false" customHeight="true" outlineLevel="0" collapsed="false">
      <c r="A500" s="110" t="n">
        <v>40</v>
      </c>
      <c r="B500" s="40" t="s">
        <v>635</v>
      </c>
      <c r="C500" s="9" t="n">
        <v>2259</v>
      </c>
      <c r="D500" s="15" t="s">
        <v>636</v>
      </c>
      <c r="E500" s="16" t="n">
        <v>270</v>
      </c>
      <c r="F500" s="17" t="n">
        <v>0</v>
      </c>
      <c r="G500" s="17" t="n">
        <v>270</v>
      </c>
      <c r="H500" s="17" t="n">
        <f aca="false">SUM(F500:G500)</f>
        <v>270</v>
      </c>
      <c r="I500" s="18"/>
      <c r="J500" s="18"/>
      <c r="K500" s="39"/>
    </row>
    <row r="501" customFormat="false" ht="21" hidden="false" customHeight="true" outlineLevel="0" collapsed="false">
      <c r="A501" s="110" t="n">
        <v>41</v>
      </c>
      <c r="B501" s="40" t="s">
        <v>637</v>
      </c>
      <c r="C501" s="9" t="n">
        <v>2260</v>
      </c>
      <c r="D501" s="15" t="s">
        <v>638</v>
      </c>
      <c r="E501" s="16" t="n">
        <v>270</v>
      </c>
      <c r="F501" s="17" t="n">
        <v>0</v>
      </c>
      <c r="G501" s="17" t="n">
        <v>270</v>
      </c>
      <c r="H501" s="17" t="n">
        <f aca="false">SUM(F501:G501)</f>
        <v>270</v>
      </c>
      <c r="I501" s="18"/>
      <c r="J501" s="18"/>
      <c r="K501" s="39"/>
    </row>
    <row r="502" customFormat="false" ht="21" hidden="false" customHeight="true" outlineLevel="0" collapsed="false">
      <c r="A502" s="110" t="n">
        <v>42</v>
      </c>
      <c r="B502" s="40" t="s">
        <v>639</v>
      </c>
      <c r="C502" s="9" t="n">
        <v>2261</v>
      </c>
      <c r="D502" s="15" t="s">
        <v>640</v>
      </c>
      <c r="E502" s="16" t="n">
        <v>270</v>
      </c>
      <c r="F502" s="17" t="n">
        <v>0</v>
      </c>
      <c r="G502" s="17" t="n">
        <v>270</v>
      </c>
      <c r="H502" s="17" t="n">
        <f aca="false">SUM(F502:G502)</f>
        <v>270</v>
      </c>
      <c r="I502" s="18"/>
      <c r="J502" s="18"/>
      <c r="K502" s="39"/>
    </row>
    <row r="503" customFormat="false" ht="21" hidden="false" customHeight="true" outlineLevel="0" collapsed="false">
      <c r="A503" s="110" t="n">
        <v>43</v>
      </c>
      <c r="B503" s="40" t="s">
        <v>641</v>
      </c>
      <c r="C503" s="9" t="n">
        <v>2262</v>
      </c>
      <c r="D503" s="16"/>
      <c r="E503" s="16" t="n">
        <v>620</v>
      </c>
      <c r="F503" s="17" t="n">
        <v>30</v>
      </c>
      <c r="G503" s="17" t="n">
        <v>620</v>
      </c>
      <c r="H503" s="17" t="n">
        <f aca="false">SUM(F503:G503)</f>
        <v>650</v>
      </c>
      <c r="I503" s="18"/>
      <c r="J503" s="18"/>
      <c r="K503" s="39"/>
    </row>
    <row r="504" customFormat="false" ht="21" hidden="false" customHeight="true" outlineLevel="0" collapsed="false">
      <c r="A504" s="110" t="n">
        <v>44</v>
      </c>
      <c r="B504" s="40" t="s">
        <v>176</v>
      </c>
      <c r="C504" s="9" t="n">
        <v>2263</v>
      </c>
      <c r="D504" s="15" t="s">
        <v>642</v>
      </c>
      <c r="E504" s="16" t="n">
        <v>270</v>
      </c>
      <c r="F504" s="17" t="n">
        <v>0</v>
      </c>
      <c r="G504" s="17" t="n">
        <v>270</v>
      </c>
      <c r="H504" s="17" t="n">
        <f aca="false">SUM(F504:G504)</f>
        <v>270</v>
      </c>
      <c r="I504" s="18"/>
      <c r="J504" s="18"/>
      <c r="K504" s="39"/>
    </row>
    <row r="505" customFormat="false" ht="21" hidden="false" customHeight="true" outlineLevel="0" collapsed="false">
      <c r="A505" s="110" t="n">
        <v>45</v>
      </c>
      <c r="B505" s="40" t="s">
        <v>643</v>
      </c>
      <c r="C505" s="9" t="n">
        <v>2264</v>
      </c>
      <c r="D505" s="15" t="s">
        <v>644</v>
      </c>
      <c r="E505" s="16" t="n">
        <v>270</v>
      </c>
      <c r="F505" s="17" t="n">
        <v>0</v>
      </c>
      <c r="G505" s="17" t="n">
        <v>270</v>
      </c>
      <c r="H505" s="17" t="n">
        <f aca="false">SUM(F505:G505)</f>
        <v>270</v>
      </c>
      <c r="I505" s="18"/>
      <c r="J505" s="18"/>
      <c r="K505" s="39"/>
    </row>
    <row r="506" customFormat="false" ht="21" hidden="false" customHeight="true" outlineLevel="0" collapsed="false">
      <c r="A506" s="110" t="n">
        <v>46</v>
      </c>
      <c r="B506" s="40" t="s">
        <v>645</v>
      </c>
      <c r="C506" s="9" t="n">
        <v>2265</v>
      </c>
      <c r="D506" s="16"/>
      <c r="E506" s="16" t="n">
        <v>450</v>
      </c>
      <c r="F506" s="17" t="n">
        <v>0</v>
      </c>
      <c r="G506" s="17" t="n">
        <v>450</v>
      </c>
      <c r="H506" s="17" t="n">
        <f aca="false">SUM(F506:G506)</f>
        <v>450</v>
      </c>
      <c r="I506" s="18"/>
      <c r="J506" s="18"/>
      <c r="K506" s="39"/>
    </row>
    <row r="507" customFormat="false" ht="21" hidden="false" customHeight="true" outlineLevel="0" collapsed="false">
      <c r="A507" s="110" t="n">
        <v>47</v>
      </c>
      <c r="B507" s="40" t="s">
        <v>646</v>
      </c>
      <c r="C507" s="9" t="n">
        <v>2266</v>
      </c>
      <c r="D507" s="15" t="s">
        <v>647</v>
      </c>
      <c r="E507" s="16" t="n">
        <v>270</v>
      </c>
      <c r="F507" s="17" t="n">
        <v>0</v>
      </c>
      <c r="G507" s="17" t="n">
        <v>270</v>
      </c>
      <c r="H507" s="17" t="n">
        <f aca="false">SUM(F507:G507)</f>
        <v>270</v>
      </c>
      <c r="I507" s="18"/>
      <c r="J507" s="18"/>
      <c r="K507" s="39"/>
    </row>
    <row r="508" customFormat="false" ht="21" hidden="false" customHeight="true" outlineLevel="0" collapsed="false">
      <c r="A508" s="110" t="n">
        <v>48</v>
      </c>
      <c r="B508" s="40" t="s">
        <v>648</v>
      </c>
      <c r="C508" s="9" t="n">
        <v>2267</v>
      </c>
      <c r="D508" s="16"/>
      <c r="E508" s="16" t="n">
        <v>270</v>
      </c>
      <c r="F508" s="17" t="n">
        <v>0</v>
      </c>
      <c r="G508" s="17" t="n">
        <v>270</v>
      </c>
      <c r="H508" s="17" t="n">
        <f aca="false">SUM(F508:G508)</f>
        <v>270</v>
      </c>
      <c r="I508" s="18"/>
      <c r="J508" s="18"/>
      <c r="K508" s="39"/>
    </row>
    <row r="509" customFormat="false" ht="21" hidden="false" customHeight="true" outlineLevel="0" collapsed="false">
      <c r="A509" s="110" t="n">
        <v>49</v>
      </c>
      <c r="B509" s="40" t="s">
        <v>649</v>
      </c>
      <c r="C509" s="9" t="n">
        <v>2268</v>
      </c>
      <c r="D509" s="15" t="s">
        <v>650</v>
      </c>
      <c r="E509" s="16" t="n">
        <v>270</v>
      </c>
      <c r="F509" s="17" t="n">
        <v>0</v>
      </c>
      <c r="G509" s="17" t="n">
        <v>270</v>
      </c>
      <c r="H509" s="17" t="n">
        <f aca="false">SUM(F509:G509)</f>
        <v>270</v>
      </c>
      <c r="I509" s="18"/>
      <c r="J509" s="18"/>
      <c r="K509" s="39"/>
    </row>
    <row r="510" customFormat="false" ht="21" hidden="false" customHeight="true" outlineLevel="0" collapsed="false">
      <c r="A510" s="110" t="n">
        <v>50</v>
      </c>
      <c r="B510" s="40" t="s">
        <v>651</v>
      </c>
      <c r="C510" s="9" t="n">
        <v>2269</v>
      </c>
      <c r="D510" s="16"/>
      <c r="E510" s="16" t="n">
        <v>270</v>
      </c>
      <c r="F510" s="17" t="n">
        <v>1080</v>
      </c>
      <c r="G510" s="17" t="n">
        <v>270</v>
      </c>
      <c r="H510" s="17" t="n">
        <f aca="false">SUM(F510:G510)</f>
        <v>1350</v>
      </c>
      <c r="I510" s="18"/>
      <c r="J510" s="18"/>
      <c r="K510" s="39"/>
      <c r="N510" s="0" t="s">
        <v>652</v>
      </c>
    </row>
    <row r="511" customFormat="false" ht="21" hidden="false" customHeight="true" outlineLevel="0" collapsed="false">
      <c r="A511" s="110" t="n">
        <v>51</v>
      </c>
      <c r="B511" s="40" t="s">
        <v>653</v>
      </c>
      <c r="C511" s="9" t="n">
        <v>2270</v>
      </c>
      <c r="D511" s="15"/>
      <c r="E511" s="16" t="n">
        <v>270</v>
      </c>
      <c r="F511" s="17" t="n">
        <v>0</v>
      </c>
      <c r="G511" s="17" t="n">
        <v>270</v>
      </c>
      <c r="H511" s="17" t="n">
        <f aca="false">SUM(F511:G511)</f>
        <v>270</v>
      </c>
      <c r="I511" s="83"/>
      <c r="J511" s="79"/>
      <c r="K511" s="39"/>
    </row>
    <row r="512" customFormat="false" ht="21" hidden="false" customHeight="true" outlineLevel="0" collapsed="false">
      <c r="A512" s="110" t="n">
        <v>52</v>
      </c>
      <c r="B512" s="40" t="s">
        <v>654</v>
      </c>
      <c r="C512" s="9" t="n">
        <v>2271</v>
      </c>
      <c r="D512" s="15" t="s">
        <v>655</v>
      </c>
      <c r="E512" s="16" t="n">
        <v>270</v>
      </c>
      <c r="F512" s="17" t="n">
        <v>0</v>
      </c>
      <c r="G512" s="17" t="n">
        <v>270</v>
      </c>
      <c r="H512" s="17" t="n">
        <f aca="false">SUM(F512:G512)</f>
        <v>270</v>
      </c>
      <c r="I512" s="83"/>
      <c r="J512" s="15"/>
      <c r="K512" s="66"/>
    </row>
    <row r="513" customFormat="false" ht="21" hidden="false" customHeight="true" outlineLevel="0" collapsed="false">
      <c r="A513" s="110" t="n">
        <v>53</v>
      </c>
      <c r="B513" s="18" t="s">
        <v>656</v>
      </c>
      <c r="C513" s="9" t="n">
        <v>2272</v>
      </c>
      <c r="D513" s="15" t="s">
        <v>657</v>
      </c>
      <c r="E513" s="16" t="n">
        <v>270</v>
      </c>
      <c r="F513" s="17" t="n">
        <v>540</v>
      </c>
      <c r="G513" s="17" t="n">
        <v>270</v>
      </c>
      <c r="H513" s="17" t="n">
        <f aca="false">SUM(F513+G513)</f>
        <v>810</v>
      </c>
      <c r="I513" s="15"/>
      <c r="J513" s="83"/>
      <c r="K513" s="84"/>
    </row>
    <row r="514" customFormat="false" ht="21" hidden="false" customHeight="true" outlineLevel="0" collapsed="false">
      <c r="A514" s="110" t="n">
        <v>54</v>
      </c>
      <c r="B514" s="40" t="s">
        <v>658</v>
      </c>
      <c r="C514" s="9" t="n">
        <v>2273</v>
      </c>
      <c r="D514" s="15" t="s">
        <v>659</v>
      </c>
      <c r="E514" s="16" t="n">
        <v>620</v>
      </c>
      <c r="F514" s="17" t="n">
        <v>250</v>
      </c>
      <c r="G514" s="17" t="n">
        <v>620</v>
      </c>
      <c r="H514" s="17" t="n">
        <f aca="false">SUM(F514:G514)</f>
        <v>870</v>
      </c>
      <c r="I514" s="18"/>
      <c r="J514" s="83"/>
      <c r="K514" s="84"/>
    </row>
    <row r="515" customFormat="false" ht="21" hidden="false" customHeight="true" outlineLevel="0" collapsed="false">
      <c r="A515" s="110" t="n">
        <v>55</v>
      </c>
      <c r="B515" s="18" t="s">
        <v>660</v>
      </c>
      <c r="C515" s="9" t="n">
        <v>2274</v>
      </c>
      <c r="D515" s="15" t="s">
        <v>661</v>
      </c>
      <c r="E515" s="16" t="n">
        <v>270</v>
      </c>
      <c r="F515" s="17" t="n">
        <v>0</v>
      </c>
      <c r="G515" s="17" t="n">
        <v>270</v>
      </c>
      <c r="H515" s="17" t="n">
        <f aca="false">SUM(F515:G515)</f>
        <v>270</v>
      </c>
      <c r="I515" s="18"/>
      <c r="J515" s="15"/>
      <c r="K515" s="66"/>
    </row>
    <row r="516" customFormat="false" ht="21" hidden="false" customHeight="true" outlineLevel="0" collapsed="false">
      <c r="A516" s="110" t="n">
        <v>56</v>
      </c>
      <c r="B516" s="42" t="s">
        <v>662</v>
      </c>
      <c r="C516" s="9" t="n">
        <v>2275</v>
      </c>
      <c r="D516" s="21" t="s">
        <v>663</v>
      </c>
      <c r="E516" s="21" t="n">
        <v>270</v>
      </c>
      <c r="F516" s="22" t="n">
        <v>0</v>
      </c>
      <c r="G516" s="22" t="n">
        <v>270</v>
      </c>
      <c r="H516" s="22" t="n">
        <f aca="false">SUM(F516:G516)</f>
        <v>270</v>
      </c>
      <c r="I516" s="18"/>
      <c r="J516" s="18"/>
      <c r="K516" s="39"/>
    </row>
    <row r="517" customFormat="false" ht="21" hidden="false" customHeight="true" outlineLevel="0" collapsed="false">
      <c r="A517" s="110" t="n">
        <v>57</v>
      </c>
      <c r="B517" s="36" t="s">
        <v>664</v>
      </c>
      <c r="C517" s="9" t="n">
        <v>2276</v>
      </c>
      <c r="D517" s="9"/>
      <c r="E517" s="9" t="n">
        <v>270</v>
      </c>
      <c r="F517" s="10" t="n">
        <v>270</v>
      </c>
      <c r="G517" s="10" t="n">
        <v>270</v>
      </c>
      <c r="H517" s="10" t="n">
        <f aca="false">SUM(F517:G517)</f>
        <v>540</v>
      </c>
      <c r="I517" s="18"/>
      <c r="J517" s="18"/>
      <c r="K517" s="39"/>
    </row>
    <row r="518" customFormat="false" ht="21" hidden="false" customHeight="true" outlineLevel="0" collapsed="false">
      <c r="A518" s="110" t="n">
        <v>58</v>
      </c>
      <c r="B518" s="18" t="s">
        <v>665</v>
      </c>
      <c r="C518" s="9" t="n">
        <v>2277</v>
      </c>
      <c r="D518" s="15" t="s">
        <v>666</v>
      </c>
      <c r="E518" s="16" t="n">
        <v>270</v>
      </c>
      <c r="F518" s="17" t="n">
        <v>0</v>
      </c>
      <c r="G518" s="17" t="n">
        <v>270</v>
      </c>
      <c r="H518" s="17" t="n">
        <f aca="false">SUM(F518+G518)</f>
        <v>270</v>
      </c>
      <c r="I518" s="18"/>
      <c r="J518" s="18"/>
      <c r="K518" s="39"/>
    </row>
    <row r="519" customFormat="false" ht="21" hidden="false" customHeight="true" outlineLevel="0" collapsed="false">
      <c r="A519" s="110" t="n">
        <v>59</v>
      </c>
      <c r="B519" s="18" t="s">
        <v>667</v>
      </c>
      <c r="C519" s="9" t="n">
        <v>2278</v>
      </c>
      <c r="D519" s="15" t="s">
        <v>668</v>
      </c>
      <c r="E519" s="16" t="n">
        <v>270</v>
      </c>
      <c r="F519" s="17" t="n">
        <v>270</v>
      </c>
      <c r="G519" s="17" t="n">
        <v>270</v>
      </c>
      <c r="H519" s="17" t="n">
        <f aca="false">SUM(F519+G519)</f>
        <v>540</v>
      </c>
      <c r="I519" s="83"/>
      <c r="J519" s="18"/>
      <c r="K519" s="39"/>
    </row>
    <row r="520" customFormat="false" ht="21" hidden="false" customHeight="true" outlineLevel="0" collapsed="false">
      <c r="A520" s="110" t="n">
        <v>60</v>
      </c>
      <c r="B520" s="18" t="s">
        <v>669</v>
      </c>
      <c r="C520" s="9" t="n">
        <v>2279</v>
      </c>
      <c r="D520" s="15" t="s">
        <v>670</v>
      </c>
      <c r="E520" s="16" t="n">
        <v>270</v>
      </c>
      <c r="F520" s="17" t="n">
        <v>0</v>
      </c>
      <c r="G520" s="17" t="n">
        <v>270</v>
      </c>
      <c r="H520" s="17" t="n">
        <f aca="false">SUM(F520:G520)</f>
        <v>270</v>
      </c>
      <c r="I520" s="83"/>
      <c r="J520" s="18"/>
      <c r="K520" s="39"/>
    </row>
    <row r="521" customFormat="false" ht="21" hidden="false" customHeight="true" outlineLevel="0" collapsed="false">
      <c r="A521" s="110" t="n">
        <v>61</v>
      </c>
      <c r="B521" s="18" t="s">
        <v>537</v>
      </c>
      <c r="C521" s="9" t="n">
        <v>2280</v>
      </c>
      <c r="D521" s="15" t="s">
        <v>671</v>
      </c>
      <c r="E521" s="16" t="n">
        <v>270</v>
      </c>
      <c r="F521" s="17" t="n">
        <v>150</v>
      </c>
      <c r="G521" s="17" t="n">
        <v>270</v>
      </c>
      <c r="H521" s="17" t="n">
        <f aca="false">SUM(F521:G521)</f>
        <v>420</v>
      </c>
      <c r="I521" s="83"/>
      <c r="J521" s="18"/>
      <c r="K521" s="39"/>
    </row>
    <row r="522" customFormat="false" ht="21" hidden="false" customHeight="true" outlineLevel="0" collapsed="false">
      <c r="A522" s="110" t="n">
        <v>62</v>
      </c>
      <c r="B522" s="18" t="s">
        <v>481</v>
      </c>
      <c r="C522" s="9" t="n">
        <v>2281</v>
      </c>
      <c r="D522" s="16"/>
      <c r="E522" s="16" t="n">
        <v>270</v>
      </c>
      <c r="F522" s="17" t="n">
        <v>270</v>
      </c>
      <c r="G522" s="17" t="n">
        <v>270</v>
      </c>
      <c r="H522" s="17" t="n">
        <f aca="false">SUM(F522:G522)</f>
        <v>540</v>
      </c>
      <c r="I522" s="83"/>
      <c r="J522" s="18"/>
      <c r="K522" s="39"/>
    </row>
    <row r="523" customFormat="false" ht="21" hidden="false" customHeight="true" outlineLevel="0" collapsed="false">
      <c r="A523" s="110" t="n">
        <v>63</v>
      </c>
      <c r="B523" s="18" t="s">
        <v>672</v>
      </c>
      <c r="C523" s="9" t="n">
        <v>2282</v>
      </c>
      <c r="D523" s="15"/>
      <c r="E523" s="16" t="n">
        <v>250</v>
      </c>
      <c r="F523" s="17" t="n">
        <v>0</v>
      </c>
      <c r="G523" s="17" t="n">
        <v>250</v>
      </c>
      <c r="H523" s="17" t="n">
        <f aca="false">SUM(F523:G523)</f>
        <v>250</v>
      </c>
      <c r="I523" s="83"/>
      <c r="J523" s="18"/>
      <c r="K523" s="39"/>
    </row>
    <row r="524" customFormat="false" ht="21" hidden="false" customHeight="true" outlineLevel="0" collapsed="false">
      <c r="A524" s="110" t="n">
        <v>64</v>
      </c>
      <c r="B524" s="18" t="s">
        <v>673</v>
      </c>
      <c r="C524" s="9" t="n">
        <v>2283</v>
      </c>
      <c r="D524" s="15" t="s">
        <v>674</v>
      </c>
      <c r="E524" s="16" t="n">
        <v>250</v>
      </c>
      <c r="F524" s="17" t="n">
        <v>0</v>
      </c>
      <c r="G524" s="17" t="n">
        <v>250</v>
      </c>
      <c r="H524" s="17" t="n">
        <f aca="false">SUM(F524:G524)</f>
        <v>250</v>
      </c>
      <c r="I524" s="119"/>
      <c r="J524" s="42" t="s">
        <v>18</v>
      </c>
      <c r="K524" s="43"/>
    </row>
    <row r="525" customFormat="false" ht="21" hidden="false" customHeight="true" outlineLevel="0" collapsed="false">
      <c r="A525" s="58"/>
      <c r="B525" s="120" t="s">
        <v>67</v>
      </c>
      <c r="C525" s="120"/>
      <c r="D525" s="120"/>
      <c r="E525" s="120"/>
      <c r="F525" s="120"/>
      <c r="G525" s="120" t="s">
        <v>18</v>
      </c>
      <c r="H525" s="120" t="s">
        <v>18</v>
      </c>
      <c r="I525" s="108"/>
      <c r="J525" s="60"/>
      <c r="K525" s="113"/>
    </row>
    <row r="526" customFormat="false" ht="21" hidden="false" customHeight="true" outlineLevel="0" collapsed="false">
      <c r="A526" s="1" t="s">
        <v>577</v>
      </c>
      <c r="B526" s="1"/>
      <c r="C526" s="1"/>
      <c r="D526" s="1"/>
      <c r="E526" s="1"/>
      <c r="F526" s="1"/>
      <c r="G526" s="1"/>
      <c r="H526" s="1"/>
      <c r="I526" s="1"/>
      <c r="J526" s="1"/>
      <c r="K526" s="1"/>
    </row>
    <row r="527" customFormat="false" ht="21" hidden="false" customHeight="true" outlineLevel="0" collapsed="false">
      <c r="A527" s="2" t="s">
        <v>1</v>
      </c>
      <c r="B527" s="3" t="s">
        <v>2</v>
      </c>
      <c r="C527" s="4" t="s">
        <v>3</v>
      </c>
      <c r="D527" s="4" t="s">
        <v>4</v>
      </c>
      <c r="E527" s="4" t="s">
        <v>5</v>
      </c>
      <c r="F527" s="5" t="s">
        <v>6</v>
      </c>
      <c r="G527" s="4" t="s">
        <v>7</v>
      </c>
      <c r="H527" s="5" t="s">
        <v>8</v>
      </c>
      <c r="I527" s="4" t="s">
        <v>9</v>
      </c>
      <c r="J527" s="4" t="s">
        <v>10</v>
      </c>
      <c r="K527" s="6" t="s">
        <v>11</v>
      </c>
    </row>
    <row r="528" customFormat="false" ht="21" hidden="false" customHeight="true" outlineLevel="0" collapsed="false">
      <c r="A528" s="110" t="n">
        <v>65</v>
      </c>
      <c r="B528" s="40" t="s">
        <v>675</v>
      </c>
      <c r="C528" s="9" t="n">
        <v>2284</v>
      </c>
      <c r="D528" s="15"/>
      <c r="E528" s="16" t="n">
        <v>270</v>
      </c>
      <c r="F528" s="17" t="n">
        <v>0</v>
      </c>
      <c r="G528" s="17" t="n">
        <v>270</v>
      </c>
      <c r="H528" s="17" t="n">
        <f aca="false">SUM(F528:G528)</f>
        <v>270</v>
      </c>
      <c r="I528" s="36"/>
      <c r="J528" s="36"/>
      <c r="K528" s="37"/>
    </row>
    <row r="529" customFormat="false" ht="21" hidden="false" customHeight="true" outlineLevel="0" collapsed="false">
      <c r="A529" s="110" t="n">
        <v>66</v>
      </c>
      <c r="B529" s="18" t="s">
        <v>676</v>
      </c>
      <c r="C529" s="9" t="n">
        <v>2285</v>
      </c>
      <c r="D529" s="15" t="s">
        <v>677</v>
      </c>
      <c r="E529" s="16" t="n">
        <v>270</v>
      </c>
      <c r="F529" s="17" t="n">
        <v>270</v>
      </c>
      <c r="G529" s="17" t="n">
        <v>270</v>
      </c>
      <c r="H529" s="17" t="n">
        <f aca="false">SUM(F529:G529)</f>
        <v>540</v>
      </c>
      <c r="I529" s="18"/>
      <c r="J529" s="18"/>
      <c r="K529" s="39"/>
    </row>
    <row r="530" customFormat="false" ht="21" hidden="false" customHeight="true" outlineLevel="0" collapsed="false">
      <c r="A530" s="110" t="n">
        <v>67</v>
      </c>
      <c r="B530" s="18" t="s">
        <v>315</v>
      </c>
      <c r="C530" s="9" t="n">
        <v>2286</v>
      </c>
      <c r="D530" s="16"/>
      <c r="E530" s="16" t="n">
        <v>270</v>
      </c>
      <c r="F530" s="17" t="n">
        <v>0</v>
      </c>
      <c r="G530" s="17" t="n">
        <v>270</v>
      </c>
      <c r="H530" s="17" t="n">
        <f aca="false">SUM(F530:G530)</f>
        <v>270</v>
      </c>
      <c r="I530" s="18"/>
      <c r="J530" s="18"/>
      <c r="K530" s="39"/>
    </row>
    <row r="531" customFormat="false" ht="21" hidden="false" customHeight="true" outlineLevel="0" collapsed="false">
      <c r="A531" s="110" t="n">
        <v>68</v>
      </c>
      <c r="B531" s="14" t="s">
        <v>678</v>
      </c>
      <c r="C531" s="9" t="n">
        <v>2287</v>
      </c>
      <c r="D531" s="15"/>
      <c r="E531" s="16" t="n">
        <v>270</v>
      </c>
      <c r="F531" s="17" t="n">
        <v>270</v>
      </c>
      <c r="G531" s="17" t="n">
        <v>270</v>
      </c>
      <c r="H531" s="17" t="n">
        <f aca="false">SUM(F531:G531)</f>
        <v>540</v>
      </c>
      <c r="I531" s="18"/>
      <c r="J531" s="18"/>
      <c r="K531" s="39"/>
    </row>
    <row r="532" customFormat="false" ht="21" hidden="false" customHeight="true" outlineLevel="0" collapsed="false">
      <c r="A532" s="110" t="n">
        <v>69</v>
      </c>
      <c r="B532" s="40" t="s">
        <v>679</v>
      </c>
      <c r="C532" s="9" t="n">
        <v>2288</v>
      </c>
      <c r="D532" s="15"/>
      <c r="E532" s="16" t="n">
        <v>620</v>
      </c>
      <c r="F532" s="17" t="n">
        <v>0</v>
      </c>
      <c r="G532" s="17" t="n">
        <v>620</v>
      </c>
      <c r="H532" s="17" t="n">
        <f aca="false">SUM(F532:G532)</f>
        <v>620</v>
      </c>
      <c r="I532" s="18"/>
      <c r="J532" s="18"/>
      <c r="K532" s="39"/>
    </row>
    <row r="533" customFormat="false" ht="21" hidden="false" customHeight="true" outlineLevel="0" collapsed="false">
      <c r="A533" s="110" t="n">
        <v>70</v>
      </c>
      <c r="B533" s="40" t="s">
        <v>680</v>
      </c>
      <c r="C533" s="9" t="n">
        <v>2289</v>
      </c>
      <c r="D533" s="15" t="s">
        <v>681</v>
      </c>
      <c r="E533" s="16" t="n">
        <v>350</v>
      </c>
      <c r="F533" s="17" t="n">
        <v>0</v>
      </c>
      <c r="G533" s="17" t="n">
        <v>350</v>
      </c>
      <c r="H533" s="17" t="n">
        <f aca="false">SUM(F533:G533)</f>
        <v>350</v>
      </c>
      <c r="I533" s="18"/>
      <c r="J533" s="18"/>
      <c r="K533" s="39"/>
    </row>
    <row r="534" customFormat="false" ht="21" hidden="false" customHeight="true" outlineLevel="0" collapsed="false">
      <c r="A534" s="110" t="n">
        <v>71</v>
      </c>
      <c r="B534" s="18" t="s">
        <v>682</v>
      </c>
      <c r="C534" s="9" t="n">
        <v>2290</v>
      </c>
      <c r="D534" s="15" t="s">
        <v>683</v>
      </c>
      <c r="E534" s="16" t="n">
        <v>270</v>
      </c>
      <c r="F534" s="17" t="n">
        <v>0</v>
      </c>
      <c r="G534" s="17" t="n">
        <v>270</v>
      </c>
      <c r="H534" s="17" t="n">
        <f aca="false">SUM(F534+G534)</f>
        <v>270</v>
      </c>
      <c r="I534" s="18"/>
      <c r="J534" s="18"/>
      <c r="K534" s="39"/>
    </row>
    <row r="535" customFormat="false" ht="21" hidden="false" customHeight="true" outlineLevel="0" collapsed="false">
      <c r="A535" s="110" t="n">
        <v>72</v>
      </c>
      <c r="B535" s="18" t="s">
        <v>684</v>
      </c>
      <c r="C535" s="9" t="n">
        <v>2291</v>
      </c>
      <c r="D535" s="15" t="s">
        <v>685</v>
      </c>
      <c r="E535" s="16" t="n">
        <v>270</v>
      </c>
      <c r="F535" s="17" t="n">
        <v>0</v>
      </c>
      <c r="G535" s="17" t="n">
        <v>270</v>
      </c>
      <c r="H535" s="17" t="n">
        <f aca="false">SUM(F535:G535)</f>
        <v>270</v>
      </c>
      <c r="I535" s="18"/>
      <c r="J535" s="18"/>
      <c r="K535" s="39"/>
    </row>
    <row r="536" customFormat="false" ht="21" hidden="false" customHeight="true" outlineLevel="0" collapsed="false">
      <c r="A536" s="110" t="n">
        <v>73</v>
      </c>
      <c r="B536" s="18" t="s">
        <v>481</v>
      </c>
      <c r="C536" s="9" t="n">
        <v>2292</v>
      </c>
      <c r="D536" s="15" t="s">
        <v>686</v>
      </c>
      <c r="E536" s="16" t="n">
        <v>270</v>
      </c>
      <c r="F536" s="17" t="n">
        <v>0</v>
      </c>
      <c r="G536" s="17" t="n">
        <v>270</v>
      </c>
      <c r="H536" s="17" t="n">
        <f aca="false">SUM(F536:G536)</f>
        <v>270</v>
      </c>
      <c r="I536" s="18"/>
      <c r="J536" s="18"/>
      <c r="K536" s="39"/>
    </row>
    <row r="537" customFormat="false" ht="21" hidden="false" customHeight="true" outlineLevel="0" collapsed="false">
      <c r="A537" s="110" t="n">
        <v>74</v>
      </c>
      <c r="B537" s="14" t="s">
        <v>687</v>
      </c>
      <c r="C537" s="9" t="n">
        <v>2293</v>
      </c>
      <c r="D537" s="15"/>
      <c r="E537" s="16" t="n">
        <v>270</v>
      </c>
      <c r="F537" s="17" t="n">
        <v>0</v>
      </c>
      <c r="G537" s="17" t="n">
        <v>270</v>
      </c>
      <c r="H537" s="17" t="n">
        <f aca="false">SUM(F537:G537)</f>
        <v>270</v>
      </c>
      <c r="I537" s="15"/>
      <c r="J537" s="18"/>
      <c r="K537" s="39"/>
    </row>
    <row r="538" customFormat="false" ht="21" hidden="false" customHeight="true" outlineLevel="0" collapsed="false">
      <c r="A538" s="110" t="n">
        <v>75</v>
      </c>
      <c r="B538" s="14" t="s">
        <v>30</v>
      </c>
      <c r="C538" s="9" t="n">
        <v>2294</v>
      </c>
      <c r="D538" s="15" t="s">
        <v>688</v>
      </c>
      <c r="E538" s="16" t="n">
        <v>270</v>
      </c>
      <c r="F538" s="17" t="n">
        <v>0</v>
      </c>
      <c r="G538" s="17" t="n">
        <v>270</v>
      </c>
      <c r="H538" s="17" t="n">
        <f aca="false">SUM(F538+G538)</f>
        <v>270</v>
      </c>
      <c r="I538" s="15"/>
      <c r="J538" s="18"/>
      <c r="K538" s="39"/>
    </row>
    <row r="539" customFormat="false" ht="21" hidden="false" customHeight="true" outlineLevel="0" collapsed="false">
      <c r="A539" s="110" t="n">
        <v>76</v>
      </c>
      <c r="B539" s="18" t="s">
        <v>689</v>
      </c>
      <c r="C539" s="9" t="n">
        <v>2295</v>
      </c>
      <c r="D539" s="15" t="s">
        <v>690</v>
      </c>
      <c r="E539" s="16" t="n">
        <v>390</v>
      </c>
      <c r="F539" s="17" t="n">
        <v>390</v>
      </c>
      <c r="G539" s="17" t="n">
        <v>390</v>
      </c>
      <c r="H539" s="17" t="n">
        <f aca="false">SUM(F539:G539)</f>
        <v>780</v>
      </c>
      <c r="I539" s="15"/>
      <c r="J539" s="18"/>
      <c r="K539" s="39"/>
    </row>
    <row r="540" customFormat="false" ht="21" hidden="false" customHeight="true" outlineLevel="0" collapsed="false">
      <c r="A540" s="110" t="n">
        <v>77</v>
      </c>
      <c r="B540" s="18" t="s">
        <v>691</v>
      </c>
      <c r="C540" s="9" t="n">
        <v>2296</v>
      </c>
      <c r="D540" s="15" t="s">
        <v>692</v>
      </c>
      <c r="E540" s="16" t="n">
        <v>270</v>
      </c>
      <c r="F540" s="17" t="n">
        <v>0</v>
      </c>
      <c r="G540" s="17" t="n">
        <v>270</v>
      </c>
      <c r="H540" s="17" t="n">
        <f aca="false">SUM(F540:G540)</f>
        <v>270</v>
      </c>
      <c r="I540" s="15"/>
      <c r="J540" s="18"/>
      <c r="K540" s="39"/>
    </row>
    <row r="541" customFormat="false" ht="21" hidden="false" customHeight="true" outlineLevel="0" collapsed="false">
      <c r="A541" s="110" t="n">
        <v>78</v>
      </c>
      <c r="B541" s="14" t="s">
        <v>693</v>
      </c>
      <c r="C541" s="9" t="n">
        <v>2297</v>
      </c>
      <c r="D541" s="15" t="s">
        <v>694</v>
      </c>
      <c r="E541" s="16" t="n">
        <v>270</v>
      </c>
      <c r="F541" s="17" t="n">
        <v>0</v>
      </c>
      <c r="G541" s="17" t="n">
        <v>270</v>
      </c>
      <c r="H541" s="17" t="n">
        <f aca="false">SUM(F541+G541)</f>
        <v>270</v>
      </c>
      <c r="I541" s="15"/>
      <c r="J541" s="18"/>
      <c r="K541" s="39"/>
    </row>
    <row r="542" customFormat="false" ht="21" hidden="false" customHeight="true" outlineLevel="0" collapsed="false">
      <c r="A542" s="110" t="n">
        <v>79</v>
      </c>
      <c r="B542" s="14" t="s">
        <v>695</v>
      </c>
      <c r="C542" s="9" t="n">
        <v>2298</v>
      </c>
      <c r="D542" s="15"/>
      <c r="E542" s="16" t="n">
        <v>270</v>
      </c>
      <c r="F542" s="17" t="n">
        <v>0</v>
      </c>
      <c r="G542" s="17" t="n">
        <v>270</v>
      </c>
      <c r="H542" s="17" t="n">
        <f aca="false">SUM(F542:G542)</f>
        <v>270</v>
      </c>
      <c r="I542" s="15"/>
      <c r="J542" s="18"/>
      <c r="K542" s="39"/>
    </row>
    <row r="543" customFormat="false" ht="21" hidden="false" customHeight="true" outlineLevel="0" collapsed="false">
      <c r="A543" s="110" t="n">
        <v>80</v>
      </c>
      <c r="B543" s="14" t="s">
        <v>696</v>
      </c>
      <c r="C543" s="9" t="n">
        <v>2299</v>
      </c>
      <c r="D543" s="15" t="s">
        <v>697</v>
      </c>
      <c r="E543" s="16" t="n">
        <v>270</v>
      </c>
      <c r="F543" s="17" t="n">
        <v>0</v>
      </c>
      <c r="G543" s="17" t="n">
        <v>270</v>
      </c>
      <c r="H543" s="17" t="n">
        <f aca="false">SUM(F543:G543)</f>
        <v>270</v>
      </c>
      <c r="I543" s="15"/>
      <c r="J543" s="18"/>
      <c r="K543" s="39"/>
    </row>
    <row r="544" customFormat="false" ht="21" hidden="false" customHeight="true" outlineLevel="0" collapsed="false">
      <c r="A544" s="110" t="n">
        <v>81</v>
      </c>
      <c r="B544" s="40" t="s">
        <v>698</v>
      </c>
      <c r="C544" s="9" t="n">
        <v>2300</v>
      </c>
      <c r="D544" s="15" t="s">
        <v>699</v>
      </c>
      <c r="E544" s="16" t="n">
        <v>500</v>
      </c>
      <c r="F544" s="17" t="n">
        <v>0</v>
      </c>
      <c r="G544" s="17" t="n">
        <v>500</v>
      </c>
      <c r="H544" s="17" t="n">
        <f aca="false">SUM(F544:G544)</f>
        <v>500</v>
      </c>
      <c r="I544" s="121"/>
      <c r="J544" s="18"/>
      <c r="K544" s="39"/>
    </row>
    <row r="545" customFormat="false" ht="21" hidden="false" customHeight="true" outlineLevel="0" collapsed="false">
      <c r="A545" s="110" t="n">
        <v>82</v>
      </c>
      <c r="B545" s="14" t="s">
        <v>700</v>
      </c>
      <c r="C545" s="9" t="n">
        <v>2301</v>
      </c>
      <c r="D545" s="15" t="s">
        <v>701</v>
      </c>
      <c r="E545" s="16" t="n">
        <v>270</v>
      </c>
      <c r="F545" s="17" t="n">
        <v>270</v>
      </c>
      <c r="G545" s="17" t="n">
        <v>270</v>
      </c>
      <c r="H545" s="17" t="n">
        <f aca="false">SUM(F545+G545)</f>
        <v>540</v>
      </c>
      <c r="I545" s="121"/>
      <c r="J545" s="18"/>
      <c r="K545" s="39"/>
    </row>
    <row r="546" customFormat="false" ht="21" hidden="false" customHeight="true" outlineLevel="0" collapsed="false">
      <c r="A546" s="110" t="n">
        <v>83</v>
      </c>
      <c r="B546" s="40" t="s">
        <v>702</v>
      </c>
      <c r="C546" s="9" t="n">
        <v>2302</v>
      </c>
      <c r="D546" s="15"/>
      <c r="E546" s="16" t="n">
        <v>720</v>
      </c>
      <c r="F546" s="17" t="n">
        <v>0</v>
      </c>
      <c r="G546" s="17" t="n">
        <v>720</v>
      </c>
      <c r="H546" s="17" t="n">
        <f aca="false">SUM(F546:G546)</f>
        <v>720</v>
      </c>
      <c r="I546" s="121"/>
      <c r="J546" s="18"/>
      <c r="K546" s="39"/>
    </row>
    <row r="547" customFormat="false" ht="21" hidden="false" customHeight="true" outlineLevel="0" collapsed="false">
      <c r="A547" s="110" t="n">
        <v>84</v>
      </c>
      <c r="B547" s="40" t="s">
        <v>624</v>
      </c>
      <c r="C547" s="9" t="n">
        <v>2303</v>
      </c>
      <c r="D547" s="15" t="s">
        <v>703</v>
      </c>
      <c r="E547" s="16" t="n">
        <v>270</v>
      </c>
      <c r="F547" s="17" t="n">
        <v>540</v>
      </c>
      <c r="G547" s="17" t="n">
        <v>270</v>
      </c>
      <c r="H547" s="17" t="n">
        <f aca="false">SUM(F547:G547)</f>
        <v>810</v>
      </c>
      <c r="I547" s="18"/>
      <c r="J547" s="18"/>
      <c r="K547" s="39"/>
    </row>
    <row r="548" customFormat="false" ht="21" hidden="false" customHeight="true" outlineLevel="0" collapsed="false">
      <c r="A548" s="110" t="n">
        <v>85</v>
      </c>
      <c r="B548" s="14" t="s">
        <v>704</v>
      </c>
      <c r="C548" s="9" t="n">
        <v>2304</v>
      </c>
      <c r="D548" s="15" t="s">
        <v>705</v>
      </c>
      <c r="E548" s="16" t="n">
        <v>270</v>
      </c>
      <c r="F548" s="17" t="n">
        <v>0</v>
      </c>
      <c r="G548" s="17" t="n">
        <v>270</v>
      </c>
      <c r="H548" s="17" t="n">
        <f aca="false">SUM(F548+G548)</f>
        <v>270</v>
      </c>
      <c r="I548" s="83"/>
      <c r="J548" s="18"/>
      <c r="K548" s="39"/>
    </row>
    <row r="549" customFormat="false" ht="21" hidden="false" customHeight="true" outlineLevel="0" collapsed="false">
      <c r="A549" s="110" t="n">
        <v>86</v>
      </c>
      <c r="B549" s="14" t="s">
        <v>706</v>
      </c>
      <c r="C549" s="9" t="n">
        <v>2305</v>
      </c>
      <c r="D549" s="15" t="s">
        <v>707</v>
      </c>
      <c r="E549" s="16" t="n">
        <v>270</v>
      </c>
      <c r="F549" s="17" t="n">
        <v>280</v>
      </c>
      <c r="G549" s="17" t="n">
        <v>270</v>
      </c>
      <c r="H549" s="17" t="n">
        <f aca="false">SUM(F549:G549)</f>
        <v>550</v>
      </c>
      <c r="I549" s="83"/>
      <c r="J549" s="18"/>
      <c r="K549" s="39"/>
    </row>
    <row r="550" customFormat="false" ht="21" hidden="false" customHeight="true" outlineLevel="0" collapsed="false">
      <c r="A550" s="110" t="n">
        <v>87</v>
      </c>
      <c r="B550" s="14" t="s">
        <v>708</v>
      </c>
      <c r="C550" s="9" t="n">
        <v>2306</v>
      </c>
      <c r="D550" s="15" t="s">
        <v>709</v>
      </c>
      <c r="E550" s="16" t="n">
        <v>620</v>
      </c>
      <c r="F550" s="17" t="n">
        <v>0</v>
      </c>
      <c r="G550" s="17" t="n">
        <v>620</v>
      </c>
      <c r="H550" s="17" t="n">
        <f aca="false">SUM(F550:G550)</f>
        <v>620</v>
      </c>
      <c r="I550" s="15"/>
      <c r="J550" s="15"/>
      <c r="K550" s="66"/>
    </row>
    <row r="551" customFormat="false" ht="21" hidden="false" customHeight="true" outlineLevel="0" collapsed="false">
      <c r="A551" s="110" t="n">
        <v>88</v>
      </c>
      <c r="B551" s="14" t="s">
        <v>710</v>
      </c>
      <c r="C551" s="9" t="n">
        <v>2307</v>
      </c>
      <c r="D551" s="15" t="s">
        <v>711</v>
      </c>
      <c r="E551" s="16" t="n">
        <v>270</v>
      </c>
      <c r="F551" s="17" t="n">
        <v>0</v>
      </c>
      <c r="G551" s="17" t="n">
        <v>270</v>
      </c>
      <c r="H551" s="17" t="n">
        <f aca="false">SUM(F551+G551)</f>
        <v>270</v>
      </c>
      <c r="I551" s="121"/>
      <c r="J551" s="83"/>
      <c r="K551" s="84"/>
    </row>
    <row r="552" customFormat="false" ht="21" hidden="false" customHeight="true" outlineLevel="0" collapsed="false">
      <c r="A552" s="110" t="n">
        <v>89</v>
      </c>
      <c r="B552" s="14" t="s">
        <v>712</v>
      </c>
      <c r="C552" s="9" t="n">
        <v>2308</v>
      </c>
      <c r="D552" s="15"/>
      <c r="E552" s="16" t="n">
        <v>270</v>
      </c>
      <c r="F552" s="17" t="n">
        <v>660</v>
      </c>
      <c r="G552" s="17" t="n">
        <v>270</v>
      </c>
      <c r="H552" s="17" t="n">
        <f aca="false">SUM(F552:G552)</f>
        <v>930</v>
      </c>
      <c r="I552" s="121"/>
      <c r="J552" s="83"/>
      <c r="K552" s="84"/>
    </row>
    <row r="553" customFormat="false" ht="21" hidden="false" customHeight="true" outlineLevel="0" collapsed="false">
      <c r="A553" s="110" t="n">
        <v>90</v>
      </c>
      <c r="B553" s="20" t="s">
        <v>713</v>
      </c>
      <c r="C553" s="9" t="n">
        <v>2309</v>
      </c>
      <c r="D553" s="24"/>
      <c r="E553" s="21" t="n">
        <v>270</v>
      </c>
      <c r="F553" s="22" t="n">
        <v>0</v>
      </c>
      <c r="G553" s="22" t="n">
        <v>270</v>
      </c>
      <c r="H553" s="22" t="n">
        <f aca="false">SUM(F553:G553)</f>
        <v>270</v>
      </c>
      <c r="I553" s="121"/>
      <c r="J553" s="15"/>
      <c r="K553" s="66"/>
    </row>
    <row r="554" customFormat="false" ht="21" hidden="false" customHeight="true" outlineLevel="0" collapsed="false">
      <c r="A554" s="110" t="n">
        <v>91</v>
      </c>
      <c r="B554" s="14" t="s">
        <v>714</v>
      </c>
      <c r="C554" s="9" t="n">
        <v>2310</v>
      </c>
      <c r="D554" s="15" t="s">
        <v>715</v>
      </c>
      <c r="E554" s="16" t="n">
        <v>270</v>
      </c>
      <c r="F554" s="17" t="n">
        <v>930</v>
      </c>
      <c r="G554" s="17" t="n">
        <v>270</v>
      </c>
      <c r="H554" s="17" t="n">
        <f aca="false">SUM(F554:G554)</f>
        <v>1200</v>
      </c>
      <c r="I554" s="121"/>
      <c r="J554" s="18"/>
      <c r="K554" s="39"/>
    </row>
    <row r="555" customFormat="false" ht="21" hidden="false" customHeight="true" outlineLevel="0" collapsed="false">
      <c r="A555" s="110" t="n">
        <v>92</v>
      </c>
      <c r="B555" s="14" t="s">
        <v>716</v>
      </c>
      <c r="C555" s="9" t="n">
        <v>2311</v>
      </c>
      <c r="D555" s="15" t="s">
        <v>717</v>
      </c>
      <c r="E555" s="16" t="n">
        <v>270</v>
      </c>
      <c r="F555" s="17" t="n">
        <v>0</v>
      </c>
      <c r="G555" s="17" t="n">
        <v>270</v>
      </c>
      <c r="H555" s="17" t="n">
        <f aca="false">SUM(F555:G555)</f>
        <v>270</v>
      </c>
      <c r="I555" s="121"/>
      <c r="J555" s="18"/>
      <c r="K555" s="39"/>
    </row>
    <row r="556" customFormat="false" ht="21" hidden="false" customHeight="true" outlineLevel="0" collapsed="false">
      <c r="A556" s="110" t="n">
        <v>93</v>
      </c>
      <c r="B556" s="8" t="s">
        <v>718</v>
      </c>
      <c r="C556" s="9" t="n">
        <v>2312</v>
      </c>
      <c r="D556" s="32" t="s">
        <v>719</v>
      </c>
      <c r="E556" s="9" t="n">
        <v>270</v>
      </c>
      <c r="F556" s="10" t="n">
        <v>0</v>
      </c>
      <c r="G556" s="10" t="n">
        <v>270</v>
      </c>
      <c r="H556" s="10" t="n">
        <f aca="false">SUM(F556:G556)</f>
        <v>270</v>
      </c>
      <c r="I556" s="18"/>
      <c r="J556" s="18"/>
      <c r="K556" s="39"/>
    </row>
    <row r="557" customFormat="false" ht="21" hidden="false" customHeight="true" outlineLevel="0" collapsed="false">
      <c r="A557" s="110" t="n">
        <v>94</v>
      </c>
      <c r="B557" s="75" t="s">
        <v>720</v>
      </c>
      <c r="C557" s="9" t="n">
        <v>2313</v>
      </c>
      <c r="D557" s="122" t="s">
        <v>721</v>
      </c>
      <c r="E557" s="76" t="n">
        <v>270</v>
      </c>
      <c r="F557" s="78" t="n">
        <v>0</v>
      </c>
      <c r="G557" s="78" t="n">
        <v>270</v>
      </c>
      <c r="H557" s="78" t="n">
        <f aca="false">SUM(F557:G557)</f>
        <v>270</v>
      </c>
      <c r="I557" s="121"/>
      <c r="J557" s="18"/>
      <c r="K557" s="39"/>
    </row>
    <row r="558" customFormat="false" ht="21" hidden="false" customHeight="true" outlineLevel="0" collapsed="false">
      <c r="A558" s="110" t="n">
        <v>95</v>
      </c>
      <c r="B558" s="75"/>
      <c r="C558" s="76"/>
      <c r="D558" s="122"/>
      <c r="E558" s="76"/>
      <c r="F558" s="78"/>
      <c r="G558" s="78"/>
      <c r="H558" s="78"/>
      <c r="I558" s="83"/>
      <c r="J558" s="18"/>
      <c r="K558" s="39"/>
    </row>
    <row r="559" customFormat="false" ht="21" hidden="false" customHeight="true" outlineLevel="0" collapsed="false">
      <c r="A559" s="110" t="n">
        <v>96</v>
      </c>
      <c r="B559" s="75"/>
      <c r="C559" s="76"/>
      <c r="D559" s="122"/>
      <c r="E559" s="76"/>
      <c r="F559" s="78"/>
      <c r="G559" s="78"/>
      <c r="H559" s="78"/>
      <c r="I559" s="119"/>
      <c r="J559" s="42"/>
      <c r="K559" s="43"/>
    </row>
    <row r="560" customFormat="false" ht="21" hidden="false" customHeight="true" outlineLevel="0" collapsed="false">
      <c r="A560" s="58"/>
      <c r="B560" s="100" t="s">
        <v>67</v>
      </c>
      <c r="C560" s="101"/>
      <c r="D560" s="101"/>
      <c r="E560" s="101"/>
      <c r="F560" s="102" t="e">
        <f aca="false">SUM(F529:F563)</f>
        <v>#VALUE!</v>
      </c>
      <c r="G560" s="102" t="s">
        <v>18</v>
      </c>
      <c r="H560" s="102" t="s">
        <v>18</v>
      </c>
      <c r="I560" s="108"/>
      <c r="J560" s="60" t="s">
        <v>18</v>
      </c>
      <c r="K560" s="113"/>
    </row>
    <row r="561" customFormat="false" ht="21" hidden="false" customHeight="true" outlineLevel="0" collapsed="false">
      <c r="A561" s="1" t="s">
        <v>722</v>
      </c>
      <c r="B561" s="1"/>
      <c r="C561" s="1"/>
      <c r="D561" s="1"/>
      <c r="E561" s="1"/>
      <c r="F561" s="1"/>
      <c r="G561" s="1"/>
      <c r="H561" s="1"/>
      <c r="I561" s="1"/>
      <c r="J561" s="1"/>
      <c r="K561" s="1"/>
    </row>
    <row r="562" customFormat="false" ht="21" hidden="false" customHeight="true" outlineLevel="0" collapsed="false">
      <c r="A562" s="2" t="s">
        <v>1</v>
      </c>
      <c r="B562" s="3" t="s">
        <v>2</v>
      </c>
      <c r="C562" s="4" t="s">
        <v>3</v>
      </c>
      <c r="D562" s="4" t="s">
        <v>4</v>
      </c>
      <c r="E562" s="4" t="s">
        <v>5</v>
      </c>
      <c r="F562" s="5" t="s">
        <v>6</v>
      </c>
      <c r="G562" s="4" t="s">
        <v>7</v>
      </c>
      <c r="H562" s="5" t="s">
        <v>8</v>
      </c>
      <c r="I562" s="4" t="s">
        <v>9</v>
      </c>
      <c r="J562" s="4" t="s">
        <v>10</v>
      </c>
      <c r="K562" s="6" t="s">
        <v>11</v>
      </c>
    </row>
    <row r="563" customFormat="false" ht="21" hidden="false" customHeight="true" outlineLevel="0" collapsed="false">
      <c r="A563" s="110" t="n">
        <v>1</v>
      </c>
      <c r="B563" s="85" t="s">
        <v>723</v>
      </c>
      <c r="C563" s="9" t="n">
        <v>2314</v>
      </c>
      <c r="D563" s="9"/>
      <c r="E563" s="9" t="n">
        <v>270</v>
      </c>
      <c r="F563" s="10" t="n">
        <v>0</v>
      </c>
      <c r="G563" s="10" t="n">
        <v>270</v>
      </c>
      <c r="H563" s="10" t="n">
        <f aca="false">SUM(F563:G563)</f>
        <v>270</v>
      </c>
      <c r="I563" s="36"/>
      <c r="J563" s="36"/>
      <c r="K563" s="37"/>
    </row>
    <row r="564" customFormat="false" ht="21" hidden="false" customHeight="true" outlineLevel="0" collapsed="false">
      <c r="A564" s="123" t="n">
        <v>2</v>
      </c>
      <c r="B564" s="14" t="s">
        <v>724</v>
      </c>
      <c r="C564" s="9" t="n">
        <v>2315</v>
      </c>
      <c r="D564" s="15" t="s">
        <v>725</v>
      </c>
      <c r="E564" s="16" t="n">
        <v>270</v>
      </c>
      <c r="F564" s="17" t="n">
        <v>750</v>
      </c>
      <c r="G564" s="17" t="n">
        <v>270</v>
      </c>
      <c r="H564" s="17" t="n">
        <f aca="false">SUM(F564+G564)</f>
        <v>1020</v>
      </c>
      <c r="I564" s="18"/>
      <c r="J564" s="18"/>
      <c r="K564" s="39"/>
    </row>
    <row r="565" customFormat="false" ht="21" hidden="false" customHeight="true" outlineLevel="0" collapsed="false">
      <c r="A565" s="123" t="n">
        <v>3</v>
      </c>
      <c r="B565" s="14" t="s">
        <v>726</v>
      </c>
      <c r="C565" s="9" t="n">
        <v>2316</v>
      </c>
      <c r="D565" s="15" t="s">
        <v>727</v>
      </c>
      <c r="E565" s="16" t="n">
        <v>270</v>
      </c>
      <c r="F565" s="17" t="n">
        <v>880</v>
      </c>
      <c r="G565" s="17" t="n">
        <v>270</v>
      </c>
      <c r="H565" s="17" t="n">
        <f aca="false">SUM(F565:G565)</f>
        <v>1150</v>
      </c>
      <c r="I565" s="18"/>
      <c r="J565" s="18"/>
      <c r="K565" s="39"/>
    </row>
    <row r="566" customFormat="false" ht="21" hidden="false" customHeight="true" outlineLevel="0" collapsed="false">
      <c r="A566" s="123" t="n">
        <v>4</v>
      </c>
      <c r="B566" s="14" t="s">
        <v>728</v>
      </c>
      <c r="C566" s="9" t="n">
        <v>2317</v>
      </c>
      <c r="D566" s="15"/>
      <c r="E566" s="16" t="n">
        <v>285</v>
      </c>
      <c r="F566" s="17" t="n">
        <v>0</v>
      </c>
      <c r="G566" s="17" t="n">
        <v>285</v>
      </c>
      <c r="H566" s="17" t="n">
        <f aca="false">SUM(F566:G566)</f>
        <v>285</v>
      </c>
      <c r="I566" s="18"/>
      <c r="J566" s="18"/>
      <c r="K566" s="39"/>
    </row>
    <row r="567" customFormat="false" ht="21" hidden="false" customHeight="true" outlineLevel="0" collapsed="false">
      <c r="A567" s="123" t="n">
        <v>5</v>
      </c>
      <c r="B567" s="14" t="s">
        <v>729</v>
      </c>
      <c r="C567" s="9" t="n">
        <v>2318</v>
      </c>
      <c r="D567" s="15"/>
      <c r="E567" s="16" t="n">
        <v>270</v>
      </c>
      <c r="F567" s="17" t="n">
        <v>0</v>
      </c>
      <c r="G567" s="17" t="n">
        <v>270</v>
      </c>
      <c r="H567" s="17" t="n">
        <f aca="false">SUM(F567:G567)</f>
        <v>270</v>
      </c>
      <c r="I567" s="18"/>
      <c r="J567" s="18"/>
      <c r="K567" s="39"/>
    </row>
    <row r="568" customFormat="false" ht="21" hidden="false" customHeight="true" outlineLevel="0" collapsed="false">
      <c r="A568" s="123" t="n">
        <v>6</v>
      </c>
      <c r="B568" s="14" t="s">
        <v>730</v>
      </c>
      <c r="C568" s="9" t="n">
        <v>2319</v>
      </c>
      <c r="D568" s="15"/>
      <c r="E568" s="16" t="n">
        <v>270</v>
      </c>
      <c r="F568" s="17" t="n">
        <v>0</v>
      </c>
      <c r="G568" s="17" t="n">
        <v>270</v>
      </c>
      <c r="H568" s="17" t="n">
        <f aca="false">SUM(F568:G568)</f>
        <v>270</v>
      </c>
      <c r="I568" s="18"/>
      <c r="J568" s="18"/>
      <c r="K568" s="39"/>
    </row>
    <row r="569" customFormat="false" ht="21" hidden="false" customHeight="true" outlineLevel="0" collapsed="false">
      <c r="A569" s="123" t="n">
        <v>7</v>
      </c>
      <c r="B569" s="14" t="s">
        <v>731</v>
      </c>
      <c r="C569" s="9" t="n">
        <v>2320</v>
      </c>
      <c r="D569" s="15" t="s">
        <v>732</v>
      </c>
      <c r="E569" s="16" t="n">
        <v>270</v>
      </c>
      <c r="F569" s="17" t="n">
        <v>0</v>
      </c>
      <c r="G569" s="17" t="n">
        <v>270</v>
      </c>
      <c r="H569" s="17" t="n">
        <f aca="false">SUM(F569:G569)</f>
        <v>270</v>
      </c>
      <c r="I569" s="18"/>
      <c r="J569" s="18"/>
      <c r="K569" s="39"/>
    </row>
    <row r="570" customFormat="false" ht="21" hidden="false" customHeight="true" outlineLevel="0" collapsed="false">
      <c r="A570" s="123" t="n">
        <v>8</v>
      </c>
      <c r="B570" s="18" t="s">
        <v>733</v>
      </c>
      <c r="C570" s="9" t="n">
        <v>2321</v>
      </c>
      <c r="D570" s="15"/>
      <c r="E570" s="16" t="n">
        <v>270</v>
      </c>
      <c r="F570" s="17" t="n">
        <v>1040</v>
      </c>
      <c r="G570" s="17" t="n">
        <v>270</v>
      </c>
      <c r="H570" s="17" t="n">
        <f aca="false">SUM(F570:G570)</f>
        <v>1310</v>
      </c>
      <c r="I570" s="18"/>
      <c r="J570" s="18"/>
      <c r="K570" s="39"/>
    </row>
    <row r="571" customFormat="false" ht="21" hidden="false" customHeight="true" outlineLevel="0" collapsed="false">
      <c r="A571" s="123" t="n">
        <v>9</v>
      </c>
      <c r="B571" s="14" t="s">
        <v>734</v>
      </c>
      <c r="C571" s="9" t="n">
        <v>2322</v>
      </c>
      <c r="D571" s="15" t="s">
        <v>735</v>
      </c>
      <c r="E571" s="16" t="n">
        <v>270</v>
      </c>
      <c r="F571" s="17" t="n">
        <v>310</v>
      </c>
      <c r="G571" s="17" t="n">
        <v>270</v>
      </c>
      <c r="H571" s="17" t="n">
        <f aca="false">SUM(F571:G571)</f>
        <v>580</v>
      </c>
      <c r="I571" s="18"/>
      <c r="J571" s="18"/>
      <c r="K571" s="39"/>
    </row>
    <row r="572" customFormat="false" ht="21" hidden="false" customHeight="true" outlineLevel="0" collapsed="false">
      <c r="A572" s="123" t="n">
        <v>10</v>
      </c>
      <c r="B572" s="14" t="s">
        <v>736</v>
      </c>
      <c r="C572" s="9" t="n">
        <v>2323</v>
      </c>
      <c r="D572" s="15" t="s">
        <v>737</v>
      </c>
      <c r="E572" s="16" t="n">
        <v>270</v>
      </c>
      <c r="F572" s="17" t="n">
        <v>0</v>
      </c>
      <c r="G572" s="17" t="n">
        <v>270</v>
      </c>
      <c r="H572" s="17" t="n">
        <f aca="false">SUM(F572:G572)</f>
        <v>270</v>
      </c>
      <c r="I572" s="18"/>
      <c r="J572" s="18"/>
      <c r="K572" s="39"/>
    </row>
    <row r="573" customFormat="false" ht="21" hidden="false" customHeight="true" outlineLevel="0" collapsed="false">
      <c r="A573" s="123" t="n">
        <v>11</v>
      </c>
      <c r="B573" s="14" t="s">
        <v>738</v>
      </c>
      <c r="C573" s="9" t="n">
        <v>2324</v>
      </c>
      <c r="D573" s="15"/>
      <c r="E573" s="16" t="n">
        <v>270</v>
      </c>
      <c r="F573" s="17" t="n">
        <v>0</v>
      </c>
      <c r="G573" s="17" t="n">
        <v>270</v>
      </c>
      <c r="H573" s="17" t="n">
        <f aca="false">SUM(F573:G573)</f>
        <v>270</v>
      </c>
      <c r="I573" s="18"/>
      <c r="J573" s="18"/>
      <c r="K573" s="39"/>
    </row>
    <row r="574" customFormat="false" ht="21" hidden="false" customHeight="true" outlineLevel="0" collapsed="false">
      <c r="A574" s="123" t="n">
        <v>12</v>
      </c>
      <c r="B574" s="14" t="s">
        <v>739</v>
      </c>
      <c r="C574" s="9" t="n">
        <v>2325</v>
      </c>
      <c r="D574" s="15" t="s">
        <v>740</v>
      </c>
      <c r="E574" s="16" t="n">
        <v>300</v>
      </c>
      <c r="F574" s="17" t="n">
        <v>0</v>
      </c>
      <c r="G574" s="17" t="n">
        <v>300</v>
      </c>
      <c r="H574" s="17" t="n">
        <f aca="false">SUM(F574:G574)</f>
        <v>300</v>
      </c>
      <c r="I574" s="18"/>
      <c r="J574" s="18"/>
      <c r="K574" s="39"/>
    </row>
    <row r="575" customFormat="false" ht="21" hidden="false" customHeight="true" outlineLevel="0" collapsed="false">
      <c r="A575" s="123" t="n">
        <v>13</v>
      </c>
      <c r="B575" s="14" t="s">
        <v>523</v>
      </c>
      <c r="C575" s="9" t="n">
        <v>2326</v>
      </c>
      <c r="D575" s="15" t="s">
        <v>741</v>
      </c>
      <c r="E575" s="16" t="n">
        <v>270</v>
      </c>
      <c r="F575" s="17" t="n">
        <v>0</v>
      </c>
      <c r="G575" s="17" t="n">
        <v>270</v>
      </c>
      <c r="H575" s="17" t="n">
        <f aca="false">SUM(F575:G575)</f>
        <v>270</v>
      </c>
      <c r="I575" s="18"/>
      <c r="J575" s="18"/>
      <c r="K575" s="39"/>
    </row>
    <row r="576" customFormat="false" ht="21" hidden="false" customHeight="true" outlineLevel="0" collapsed="false">
      <c r="A576" s="123" t="n">
        <v>14</v>
      </c>
      <c r="B576" s="14" t="s">
        <v>742</v>
      </c>
      <c r="C576" s="9" t="n">
        <v>2327</v>
      </c>
      <c r="D576" s="15" t="s">
        <v>743</v>
      </c>
      <c r="E576" s="16" t="n">
        <v>720</v>
      </c>
      <c r="F576" s="17" t="n">
        <v>0</v>
      </c>
      <c r="G576" s="17" t="n">
        <v>720</v>
      </c>
      <c r="H576" s="17" t="n">
        <f aca="false">SUM(F576:G576)</f>
        <v>720</v>
      </c>
      <c r="I576" s="18"/>
      <c r="J576" s="18"/>
      <c r="K576" s="39"/>
    </row>
    <row r="577" customFormat="false" ht="21" hidden="false" customHeight="true" outlineLevel="0" collapsed="false">
      <c r="A577" s="123" t="n">
        <v>15</v>
      </c>
      <c r="B577" s="14" t="s">
        <v>744</v>
      </c>
      <c r="C577" s="9" t="n">
        <v>2328</v>
      </c>
      <c r="D577" s="15"/>
      <c r="E577" s="16" t="n">
        <v>330</v>
      </c>
      <c r="F577" s="17" t="n">
        <v>0</v>
      </c>
      <c r="G577" s="17" t="n">
        <v>330</v>
      </c>
      <c r="H577" s="17" t="n">
        <f aca="false">SUM(F577:G577)</f>
        <v>330</v>
      </c>
      <c r="I577" s="18"/>
      <c r="J577" s="18"/>
      <c r="K577" s="39"/>
    </row>
    <row r="578" customFormat="false" ht="21" hidden="false" customHeight="true" outlineLevel="0" collapsed="false">
      <c r="A578" s="123" t="n">
        <v>16</v>
      </c>
      <c r="B578" s="14" t="s">
        <v>745</v>
      </c>
      <c r="C578" s="9" t="n">
        <v>2329</v>
      </c>
      <c r="D578" s="15" t="s">
        <v>746</v>
      </c>
      <c r="E578" s="16" t="n">
        <v>270</v>
      </c>
      <c r="F578" s="17" t="n">
        <v>-10</v>
      </c>
      <c r="G578" s="17" t="n">
        <v>270</v>
      </c>
      <c r="H578" s="17" t="n">
        <f aca="false">SUM(F578:G578)</f>
        <v>260</v>
      </c>
      <c r="I578" s="18"/>
      <c r="J578" s="18"/>
      <c r="K578" s="39"/>
    </row>
    <row r="579" customFormat="false" ht="21" hidden="false" customHeight="true" outlineLevel="0" collapsed="false">
      <c r="A579" s="123" t="n">
        <v>17</v>
      </c>
      <c r="B579" s="14" t="s">
        <v>747</v>
      </c>
      <c r="C579" s="9" t="n">
        <v>2330</v>
      </c>
      <c r="D579" s="15" t="s">
        <v>748</v>
      </c>
      <c r="E579" s="16" t="n">
        <v>750</v>
      </c>
      <c r="F579" s="17" t="n">
        <v>1600</v>
      </c>
      <c r="G579" s="17" t="n">
        <v>750</v>
      </c>
      <c r="H579" s="17" t="n">
        <f aca="false">SUM(F579:G579)</f>
        <v>2350</v>
      </c>
      <c r="I579" s="18"/>
      <c r="J579" s="18"/>
      <c r="K579" s="39"/>
    </row>
    <row r="580" customFormat="false" ht="21" hidden="false" customHeight="true" outlineLevel="0" collapsed="false">
      <c r="A580" s="123" t="n">
        <v>18</v>
      </c>
      <c r="B580" s="14" t="s">
        <v>749</v>
      </c>
      <c r="C580" s="9" t="n">
        <v>2331</v>
      </c>
      <c r="D580" s="15" t="s">
        <v>750</v>
      </c>
      <c r="E580" s="16" t="n">
        <v>270</v>
      </c>
      <c r="F580" s="17" t="n">
        <v>270</v>
      </c>
      <c r="G580" s="17" t="n">
        <v>270</v>
      </c>
      <c r="H580" s="17" t="n">
        <f aca="false">SUM(F580:G580)</f>
        <v>540</v>
      </c>
      <c r="I580" s="18"/>
      <c r="J580" s="18"/>
      <c r="K580" s="39"/>
    </row>
    <row r="581" customFormat="false" ht="21" hidden="false" customHeight="true" outlineLevel="0" collapsed="false">
      <c r="A581" s="123" t="n">
        <v>19</v>
      </c>
      <c r="B581" s="14" t="s">
        <v>751</v>
      </c>
      <c r="C581" s="9" t="n">
        <v>2332</v>
      </c>
      <c r="D581" s="15" t="s">
        <v>752</v>
      </c>
      <c r="E581" s="16" t="n">
        <v>270</v>
      </c>
      <c r="F581" s="17" t="n">
        <v>-30</v>
      </c>
      <c r="G581" s="17" t="n">
        <v>270</v>
      </c>
      <c r="H581" s="17" t="n">
        <f aca="false">SUM(F581:G581)</f>
        <v>240</v>
      </c>
      <c r="I581" s="18"/>
      <c r="J581" s="18"/>
      <c r="K581" s="39"/>
    </row>
    <row r="582" customFormat="false" ht="21" hidden="false" customHeight="true" outlineLevel="0" collapsed="false">
      <c r="A582" s="123" t="n">
        <v>20</v>
      </c>
      <c r="B582" s="14" t="s">
        <v>753</v>
      </c>
      <c r="C582" s="9" t="n">
        <v>2333</v>
      </c>
      <c r="D582" s="15" t="s">
        <v>754</v>
      </c>
      <c r="E582" s="16" t="n">
        <v>820</v>
      </c>
      <c r="F582" s="17" t="n">
        <v>0</v>
      </c>
      <c r="G582" s="17" t="n">
        <v>820</v>
      </c>
      <c r="H582" s="17" t="n">
        <f aca="false">SUM(F582:G582)</f>
        <v>820</v>
      </c>
      <c r="I582" s="18"/>
      <c r="J582" s="18"/>
      <c r="K582" s="39"/>
    </row>
    <row r="583" customFormat="false" ht="21" hidden="false" customHeight="true" outlineLevel="0" collapsed="false">
      <c r="A583" s="123" t="n">
        <v>21</v>
      </c>
      <c r="B583" s="14" t="s">
        <v>755</v>
      </c>
      <c r="C583" s="9" t="n">
        <v>2334</v>
      </c>
      <c r="D583" s="15" t="s">
        <v>756</v>
      </c>
      <c r="E583" s="16" t="n">
        <v>540</v>
      </c>
      <c r="F583" s="17" t="n">
        <v>0</v>
      </c>
      <c r="G583" s="17" t="n">
        <v>540</v>
      </c>
      <c r="H583" s="17" t="n">
        <f aca="false">SUM(F583:G583)</f>
        <v>540</v>
      </c>
      <c r="I583" s="18"/>
      <c r="J583" s="18"/>
      <c r="K583" s="39"/>
    </row>
    <row r="584" customFormat="false" ht="21" hidden="false" customHeight="true" outlineLevel="0" collapsed="false">
      <c r="A584" s="123" t="n">
        <v>22</v>
      </c>
      <c r="B584" s="14" t="s">
        <v>757</v>
      </c>
      <c r="C584" s="9" t="n">
        <v>2335</v>
      </c>
      <c r="D584" s="15" t="s">
        <v>758</v>
      </c>
      <c r="E584" s="16" t="n">
        <v>270</v>
      </c>
      <c r="F584" s="17" t="n">
        <v>-10</v>
      </c>
      <c r="G584" s="17" t="n">
        <v>270</v>
      </c>
      <c r="H584" s="17" t="n">
        <f aca="false">SUM(F584:G584)</f>
        <v>260</v>
      </c>
      <c r="I584" s="18"/>
      <c r="J584" s="18"/>
      <c r="K584" s="39"/>
    </row>
    <row r="585" customFormat="false" ht="21" hidden="false" customHeight="true" outlineLevel="0" collapsed="false">
      <c r="A585" s="123" t="n">
        <v>23</v>
      </c>
      <c r="B585" s="14" t="s">
        <v>759</v>
      </c>
      <c r="C585" s="9" t="n">
        <v>2336</v>
      </c>
      <c r="D585" s="15" t="s">
        <v>760</v>
      </c>
      <c r="E585" s="16" t="n">
        <v>670</v>
      </c>
      <c r="F585" s="17" t="n">
        <v>140</v>
      </c>
      <c r="G585" s="17" t="n">
        <v>670</v>
      </c>
      <c r="H585" s="17" t="n">
        <f aca="false">SUM(F585:G585)</f>
        <v>810</v>
      </c>
      <c r="I585" s="18"/>
      <c r="J585" s="18"/>
      <c r="K585" s="39"/>
    </row>
    <row r="586" customFormat="false" ht="21" hidden="false" customHeight="true" outlineLevel="0" collapsed="false">
      <c r="A586" s="123" t="n">
        <v>24</v>
      </c>
      <c r="B586" s="14" t="s">
        <v>761</v>
      </c>
      <c r="C586" s="9" t="n">
        <v>2337</v>
      </c>
      <c r="D586" s="15" t="s">
        <v>762</v>
      </c>
      <c r="E586" s="16" t="n">
        <v>270</v>
      </c>
      <c r="F586" s="17" t="n">
        <v>0</v>
      </c>
      <c r="G586" s="17" t="n">
        <v>270</v>
      </c>
      <c r="H586" s="17" t="n">
        <f aca="false">SUM(F586:G586)</f>
        <v>270</v>
      </c>
      <c r="I586" s="18"/>
      <c r="J586" s="18"/>
      <c r="K586" s="39"/>
    </row>
    <row r="587" customFormat="false" ht="21" hidden="false" customHeight="true" outlineLevel="0" collapsed="false">
      <c r="A587" s="123" t="n">
        <v>25</v>
      </c>
      <c r="B587" s="14" t="s">
        <v>763</v>
      </c>
      <c r="C587" s="9" t="n">
        <v>2338</v>
      </c>
      <c r="D587" s="15" t="s">
        <v>764</v>
      </c>
      <c r="E587" s="16" t="n">
        <v>720</v>
      </c>
      <c r="F587" s="17" t="n">
        <v>0</v>
      </c>
      <c r="G587" s="17" t="n">
        <v>720</v>
      </c>
      <c r="H587" s="17" t="n">
        <f aca="false">SUM(F587:G587)</f>
        <v>720</v>
      </c>
      <c r="I587" s="18"/>
      <c r="J587" s="18"/>
      <c r="K587" s="39"/>
    </row>
    <row r="588" customFormat="false" ht="21" hidden="false" customHeight="true" outlineLevel="0" collapsed="false">
      <c r="A588" s="123" t="n">
        <v>26</v>
      </c>
      <c r="B588" s="14" t="s">
        <v>433</v>
      </c>
      <c r="C588" s="9" t="n">
        <v>2339</v>
      </c>
      <c r="D588" s="15"/>
      <c r="E588" s="16" t="n">
        <v>270</v>
      </c>
      <c r="F588" s="17" t="n">
        <v>-20</v>
      </c>
      <c r="G588" s="17" t="n">
        <v>270</v>
      </c>
      <c r="H588" s="17" t="n">
        <f aca="false">SUM(F588:G588)</f>
        <v>250</v>
      </c>
      <c r="I588" s="18"/>
      <c r="J588" s="18"/>
      <c r="K588" s="39"/>
    </row>
    <row r="589" customFormat="false" ht="21" hidden="false" customHeight="true" outlineLevel="0" collapsed="false">
      <c r="A589" s="123" t="n">
        <v>27</v>
      </c>
      <c r="B589" s="14" t="s">
        <v>765</v>
      </c>
      <c r="C589" s="9" t="n">
        <v>2340</v>
      </c>
      <c r="D589" s="15" t="s">
        <v>766</v>
      </c>
      <c r="E589" s="16" t="n">
        <v>270</v>
      </c>
      <c r="F589" s="17" t="n">
        <v>-60</v>
      </c>
      <c r="G589" s="17" t="n">
        <v>270</v>
      </c>
      <c r="H589" s="17" t="n">
        <f aca="false">SUM(F589:G589)</f>
        <v>210</v>
      </c>
      <c r="I589" s="18"/>
      <c r="J589" s="18"/>
      <c r="K589" s="39"/>
    </row>
    <row r="590" customFormat="false" ht="21" hidden="false" customHeight="true" outlineLevel="0" collapsed="false">
      <c r="A590" s="123" t="n">
        <v>28</v>
      </c>
      <c r="B590" s="14" t="s">
        <v>767</v>
      </c>
      <c r="C590" s="9" t="n">
        <v>2341</v>
      </c>
      <c r="D590" s="15"/>
      <c r="E590" s="16" t="n">
        <v>270</v>
      </c>
      <c r="F590" s="17" t="n">
        <v>270</v>
      </c>
      <c r="G590" s="17" t="n">
        <v>270</v>
      </c>
      <c r="H590" s="17" t="n">
        <f aca="false">SUM(F590:G590)</f>
        <v>540</v>
      </c>
      <c r="I590" s="18"/>
      <c r="J590" s="18"/>
      <c r="K590" s="39"/>
    </row>
    <row r="591" customFormat="false" ht="21" hidden="false" customHeight="true" outlineLevel="0" collapsed="false">
      <c r="A591" s="123" t="n">
        <v>29</v>
      </c>
      <c r="B591" s="14" t="s">
        <v>768</v>
      </c>
      <c r="C591" s="9" t="n">
        <v>2342</v>
      </c>
      <c r="D591" s="15" t="s">
        <v>769</v>
      </c>
      <c r="E591" s="16" t="n">
        <v>330</v>
      </c>
      <c r="F591" s="17" t="n">
        <v>-40</v>
      </c>
      <c r="G591" s="17" t="n">
        <v>330</v>
      </c>
      <c r="H591" s="17" t="n">
        <f aca="false">SUM(F591:G591)</f>
        <v>290</v>
      </c>
      <c r="I591" s="18"/>
      <c r="J591" s="18"/>
      <c r="K591" s="39"/>
    </row>
    <row r="592" customFormat="false" ht="21" hidden="false" customHeight="true" outlineLevel="0" collapsed="false">
      <c r="A592" s="123" t="n">
        <v>30</v>
      </c>
      <c r="B592" s="14" t="s">
        <v>770</v>
      </c>
      <c r="C592" s="9" t="n">
        <v>2343</v>
      </c>
      <c r="D592" s="15" t="s">
        <v>771</v>
      </c>
      <c r="E592" s="15" t="s">
        <v>772</v>
      </c>
      <c r="F592" s="17" t="n">
        <v>0</v>
      </c>
      <c r="G592" s="17" t="n">
        <v>540</v>
      </c>
      <c r="H592" s="17" t="n">
        <f aca="false">SUM(F592:G592)</f>
        <v>540</v>
      </c>
      <c r="I592" s="18"/>
      <c r="J592" s="18"/>
      <c r="K592" s="39"/>
    </row>
    <row r="593" customFormat="false" ht="21" hidden="false" customHeight="true" outlineLevel="0" collapsed="false">
      <c r="A593" s="123" t="n">
        <v>31</v>
      </c>
      <c r="B593" s="14" t="s">
        <v>773</v>
      </c>
      <c r="C593" s="9" t="n">
        <v>2344</v>
      </c>
      <c r="D593" s="15"/>
      <c r="E593" s="16" t="n">
        <v>720</v>
      </c>
      <c r="F593" s="17" t="n">
        <v>0</v>
      </c>
      <c r="G593" s="17" t="n">
        <v>720</v>
      </c>
      <c r="H593" s="17" t="n">
        <f aca="false">SUM(F593:G593)</f>
        <v>720</v>
      </c>
      <c r="I593" s="18"/>
      <c r="J593" s="18"/>
      <c r="K593" s="39"/>
    </row>
    <row r="594" customFormat="false" ht="21" hidden="false" customHeight="true" outlineLevel="0" collapsed="false">
      <c r="A594" s="124" t="n">
        <v>32</v>
      </c>
      <c r="B594" s="8" t="s">
        <v>462</v>
      </c>
      <c r="C594" s="9" t="n">
        <v>2345</v>
      </c>
      <c r="D594" s="24"/>
      <c r="E594" s="9" t="n">
        <v>270</v>
      </c>
      <c r="F594" s="10" t="n">
        <v>540</v>
      </c>
      <c r="G594" s="10" t="n">
        <v>270</v>
      </c>
      <c r="H594" s="10" t="n">
        <f aca="false">SUM(F594:G594)</f>
        <v>810</v>
      </c>
      <c r="I594" s="42"/>
      <c r="J594" s="42"/>
      <c r="K594" s="43"/>
    </row>
    <row r="595" customFormat="false" ht="21" hidden="false" customHeight="true" outlineLevel="0" collapsed="false">
      <c r="A595" s="58"/>
      <c r="B595" s="100" t="s">
        <v>67</v>
      </c>
      <c r="C595" s="101"/>
      <c r="D595" s="101"/>
      <c r="E595" s="101"/>
      <c r="F595" s="102" t="e">
        <f aca="false">SUM(F564:F598)</f>
        <v>#VALUE!</v>
      </c>
      <c r="G595" s="102" t="s">
        <v>18</v>
      </c>
      <c r="H595" s="102" t="s">
        <v>18</v>
      </c>
      <c r="I595" s="60"/>
      <c r="J595" s="60" t="s">
        <v>18</v>
      </c>
      <c r="K595" s="113"/>
    </row>
    <row r="596" customFormat="false" ht="21" hidden="false" customHeight="true" outlineLevel="0" collapsed="false">
      <c r="A596" s="1" t="s">
        <v>722</v>
      </c>
      <c r="B596" s="1"/>
      <c r="C596" s="1"/>
      <c r="D596" s="1"/>
      <c r="E596" s="1"/>
      <c r="F596" s="1"/>
      <c r="G596" s="1"/>
      <c r="H596" s="1"/>
      <c r="I596" s="1"/>
      <c r="J596" s="1"/>
      <c r="K596" s="1"/>
    </row>
    <row r="597" customFormat="false" ht="21" hidden="false" customHeight="true" outlineLevel="0" collapsed="false">
      <c r="A597" s="2" t="s">
        <v>1</v>
      </c>
      <c r="B597" s="3" t="s">
        <v>2</v>
      </c>
      <c r="C597" s="4" t="s">
        <v>3</v>
      </c>
      <c r="D597" s="4" t="s">
        <v>4</v>
      </c>
      <c r="E597" s="4" t="s">
        <v>5</v>
      </c>
      <c r="F597" s="5" t="s">
        <v>6</v>
      </c>
      <c r="G597" s="4" t="s">
        <v>7</v>
      </c>
      <c r="H597" s="5" t="s">
        <v>8</v>
      </c>
      <c r="I597" s="4" t="s">
        <v>9</v>
      </c>
      <c r="J597" s="4" t="s">
        <v>10</v>
      </c>
      <c r="K597" s="6" t="s">
        <v>11</v>
      </c>
    </row>
    <row r="598" customFormat="false" ht="21" hidden="false" customHeight="true" outlineLevel="0" collapsed="false">
      <c r="A598" s="110" t="n">
        <v>33</v>
      </c>
      <c r="B598" s="14" t="s">
        <v>413</v>
      </c>
      <c r="C598" s="9" t="n">
        <v>2346</v>
      </c>
      <c r="D598" s="15"/>
      <c r="E598" s="16" t="n">
        <v>270</v>
      </c>
      <c r="F598" s="17" t="n">
        <v>350</v>
      </c>
      <c r="G598" s="17" t="n">
        <v>270</v>
      </c>
      <c r="H598" s="17" t="n">
        <f aca="false">SUM(F598:G598)</f>
        <v>620</v>
      </c>
      <c r="I598" s="36" t="s">
        <v>18</v>
      </c>
      <c r="J598" s="36"/>
      <c r="K598" s="37"/>
    </row>
    <row r="599" customFormat="false" ht="21" hidden="false" customHeight="true" outlineLevel="0" collapsed="false">
      <c r="A599" s="123" t="n">
        <v>34</v>
      </c>
      <c r="B599" s="14" t="s">
        <v>774</v>
      </c>
      <c r="C599" s="9" t="n">
        <v>2347</v>
      </c>
      <c r="D599" s="15" t="s">
        <v>775</v>
      </c>
      <c r="E599" s="16" t="n">
        <v>270</v>
      </c>
      <c r="F599" s="17" t="n">
        <v>270</v>
      </c>
      <c r="G599" s="17" t="n">
        <v>270</v>
      </c>
      <c r="H599" s="17" t="n">
        <f aca="false">SUM(F599+G599)</f>
        <v>540</v>
      </c>
      <c r="I599" s="18"/>
      <c r="J599" s="18"/>
      <c r="K599" s="39"/>
    </row>
    <row r="600" customFormat="false" ht="21" hidden="false" customHeight="true" outlineLevel="0" collapsed="false">
      <c r="A600" s="123" t="n">
        <v>35</v>
      </c>
      <c r="B600" s="18" t="s">
        <v>776</v>
      </c>
      <c r="C600" s="9" t="n">
        <v>2348</v>
      </c>
      <c r="D600" s="15"/>
      <c r="E600" s="16" t="n">
        <v>270</v>
      </c>
      <c r="F600" s="17" t="n">
        <v>0</v>
      </c>
      <c r="G600" s="17" t="n">
        <v>270</v>
      </c>
      <c r="H600" s="17" t="n">
        <f aca="false">SUM(F600:G600)</f>
        <v>270</v>
      </c>
      <c r="I600" s="18"/>
      <c r="J600" s="18"/>
      <c r="K600" s="39"/>
    </row>
    <row r="601" customFormat="false" ht="21" hidden="false" customHeight="true" outlineLevel="0" collapsed="false">
      <c r="A601" s="123" t="n">
        <v>36</v>
      </c>
      <c r="B601" s="18" t="s">
        <v>777</v>
      </c>
      <c r="C601" s="9" t="n">
        <v>2349</v>
      </c>
      <c r="D601" s="15" t="s">
        <v>778</v>
      </c>
      <c r="E601" s="16" t="n">
        <v>270</v>
      </c>
      <c r="F601" s="17" t="n">
        <v>780</v>
      </c>
      <c r="G601" s="17" t="n">
        <v>270</v>
      </c>
      <c r="H601" s="17" t="n">
        <f aca="false">SUM(F601:G601)</f>
        <v>1050</v>
      </c>
      <c r="I601" s="18"/>
      <c r="J601" s="18"/>
      <c r="K601" s="39"/>
    </row>
    <row r="602" customFormat="false" ht="21" hidden="false" customHeight="true" outlineLevel="0" collapsed="false">
      <c r="A602" s="123" t="n">
        <v>37</v>
      </c>
      <c r="B602" s="18" t="s">
        <v>779</v>
      </c>
      <c r="C602" s="9" t="n">
        <v>2350</v>
      </c>
      <c r="D602" s="15" t="s">
        <v>780</v>
      </c>
      <c r="E602" s="16" t="n">
        <v>270</v>
      </c>
      <c r="F602" s="17" t="n">
        <v>0</v>
      </c>
      <c r="G602" s="17" t="n">
        <v>270</v>
      </c>
      <c r="H602" s="17" t="n">
        <f aca="false">SUM(F602+G602)</f>
        <v>270</v>
      </c>
      <c r="I602" s="18"/>
      <c r="J602" s="18"/>
      <c r="K602" s="39"/>
    </row>
    <row r="603" customFormat="false" ht="21" hidden="false" customHeight="true" outlineLevel="0" collapsed="false">
      <c r="A603" s="123" t="n">
        <v>38</v>
      </c>
      <c r="B603" s="18" t="s">
        <v>781</v>
      </c>
      <c r="C603" s="9" t="n">
        <v>2351</v>
      </c>
      <c r="D603" s="15"/>
      <c r="E603" s="16" t="n">
        <v>270</v>
      </c>
      <c r="F603" s="17" t="n">
        <v>10</v>
      </c>
      <c r="G603" s="17" t="n">
        <v>270</v>
      </c>
      <c r="H603" s="17" t="n">
        <f aca="false">SUM(F603:G603)</f>
        <v>280</v>
      </c>
      <c r="I603" s="18"/>
      <c r="J603" s="18"/>
      <c r="K603" s="39"/>
    </row>
    <row r="604" customFormat="false" ht="21" hidden="false" customHeight="true" outlineLevel="0" collapsed="false">
      <c r="A604" s="123" t="n">
        <v>39</v>
      </c>
      <c r="B604" s="18" t="s">
        <v>782</v>
      </c>
      <c r="C604" s="9" t="n">
        <v>2352</v>
      </c>
      <c r="D604" s="16"/>
      <c r="E604" s="16" t="n">
        <v>270</v>
      </c>
      <c r="F604" s="17" t="n">
        <v>0</v>
      </c>
      <c r="G604" s="17" t="n">
        <v>270</v>
      </c>
      <c r="H604" s="17" t="n">
        <f aca="false">SUM(F604:G604)</f>
        <v>270</v>
      </c>
      <c r="I604" s="18"/>
      <c r="J604" s="18"/>
      <c r="K604" s="39"/>
    </row>
    <row r="605" customFormat="false" ht="21" hidden="false" customHeight="true" outlineLevel="0" collapsed="false">
      <c r="A605" s="123" t="n">
        <v>40</v>
      </c>
      <c r="B605" s="18" t="s">
        <v>783</v>
      </c>
      <c r="C605" s="9" t="n">
        <v>2353</v>
      </c>
      <c r="D605" s="15" t="s">
        <v>784</v>
      </c>
      <c r="E605" s="16" t="n">
        <v>400</v>
      </c>
      <c r="F605" s="17" t="n">
        <v>0</v>
      </c>
      <c r="G605" s="17" t="n">
        <v>400</v>
      </c>
      <c r="H605" s="17" t="n">
        <f aca="false">SUM(F605:G605)</f>
        <v>400</v>
      </c>
      <c r="I605" s="18"/>
      <c r="J605" s="18"/>
      <c r="K605" s="39"/>
    </row>
    <row r="606" customFormat="false" ht="21" hidden="false" customHeight="true" outlineLevel="0" collapsed="false">
      <c r="A606" s="123" t="n">
        <v>41</v>
      </c>
      <c r="B606" s="18" t="s">
        <v>785</v>
      </c>
      <c r="C606" s="9" t="n">
        <v>2354</v>
      </c>
      <c r="D606" s="15" t="s">
        <v>786</v>
      </c>
      <c r="E606" s="16" t="n">
        <v>620</v>
      </c>
      <c r="F606" s="17" t="n">
        <v>0</v>
      </c>
      <c r="G606" s="17" t="n">
        <v>620</v>
      </c>
      <c r="H606" s="17" t="n">
        <f aca="false">SUM(F606:G606)</f>
        <v>620</v>
      </c>
      <c r="I606" s="18"/>
      <c r="J606" s="18"/>
      <c r="K606" s="39"/>
    </row>
    <row r="607" customFormat="false" ht="21" hidden="false" customHeight="true" outlineLevel="0" collapsed="false">
      <c r="A607" s="123" t="n">
        <v>42</v>
      </c>
      <c r="B607" s="18" t="s">
        <v>787</v>
      </c>
      <c r="C607" s="9" t="n">
        <v>2355</v>
      </c>
      <c r="D607" s="15" t="s">
        <v>788</v>
      </c>
      <c r="E607" s="16" t="n">
        <v>270</v>
      </c>
      <c r="F607" s="17" t="n">
        <v>1110</v>
      </c>
      <c r="G607" s="17" t="n">
        <v>270</v>
      </c>
      <c r="H607" s="17" t="n">
        <f aca="false">SUM(F607:G607)</f>
        <v>1380</v>
      </c>
      <c r="I607" s="18"/>
      <c r="J607" s="18"/>
      <c r="K607" s="39"/>
    </row>
    <row r="608" customFormat="false" ht="21" hidden="false" customHeight="true" outlineLevel="0" collapsed="false">
      <c r="A608" s="123" t="n">
        <v>43</v>
      </c>
      <c r="B608" s="18" t="s">
        <v>789</v>
      </c>
      <c r="C608" s="9" t="n">
        <v>2356</v>
      </c>
      <c r="D608" s="15"/>
      <c r="E608" s="16" t="n">
        <v>270</v>
      </c>
      <c r="F608" s="17" t="n">
        <v>320</v>
      </c>
      <c r="G608" s="17" t="n">
        <v>270</v>
      </c>
      <c r="H608" s="17" t="n">
        <f aca="false">SUM(F608:G608)</f>
        <v>590</v>
      </c>
      <c r="I608" s="18"/>
      <c r="J608" s="18"/>
      <c r="K608" s="39"/>
    </row>
    <row r="609" customFormat="false" ht="21" hidden="false" customHeight="true" outlineLevel="0" collapsed="false">
      <c r="A609" s="123" t="n">
        <v>44</v>
      </c>
      <c r="B609" s="14" t="s">
        <v>790</v>
      </c>
      <c r="C609" s="9" t="n">
        <v>2357</v>
      </c>
      <c r="D609" s="15"/>
      <c r="E609" s="16" t="n">
        <v>270</v>
      </c>
      <c r="F609" s="17" t="n">
        <v>10</v>
      </c>
      <c r="G609" s="17" t="n">
        <v>270</v>
      </c>
      <c r="H609" s="17" t="n">
        <f aca="false">SUM(F609:G609)</f>
        <v>280</v>
      </c>
      <c r="I609" s="18"/>
      <c r="J609" s="18"/>
      <c r="K609" s="39"/>
    </row>
    <row r="610" customFormat="false" ht="21" hidden="false" customHeight="true" outlineLevel="0" collapsed="false">
      <c r="A610" s="123" t="n">
        <v>45</v>
      </c>
      <c r="B610" s="14" t="s">
        <v>791</v>
      </c>
      <c r="C610" s="9" t="n">
        <v>2358</v>
      </c>
      <c r="D610" s="15"/>
      <c r="E610" s="15" t="n">
        <v>270</v>
      </c>
      <c r="F610" s="17" t="n">
        <v>-20</v>
      </c>
      <c r="G610" s="17" t="n">
        <v>270</v>
      </c>
      <c r="H610" s="17" t="n">
        <f aca="false">SUM(F610+G610)</f>
        <v>250</v>
      </c>
      <c r="I610" s="18"/>
      <c r="J610" s="18"/>
      <c r="K610" s="39"/>
    </row>
    <row r="611" customFormat="false" ht="21" hidden="false" customHeight="true" outlineLevel="0" collapsed="false">
      <c r="A611" s="123" t="n">
        <v>46</v>
      </c>
      <c r="B611" s="18" t="s">
        <v>792</v>
      </c>
      <c r="C611" s="9" t="n">
        <v>2359</v>
      </c>
      <c r="D611" s="15" t="s">
        <v>400</v>
      </c>
      <c r="E611" s="16" t="n">
        <v>500</v>
      </c>
      <c r="F611" s="17" t="n">
        <v>0</v>
      </c>
      <c r="G611" s="17" t="n">
        <v>500</v>
      </c>
      <c r="H611" s="17" t="n">
        <f aca="false">SUM(F611+G611)</f>
        <v>500</v>
      </c>
      <c r="I611" s="18"/>
      <c r="J611" s="18"/>
      <c r="K611" s="39"/>
    </row>
    <row r="612" customFormat="false" ht="21" hidden="false" customHeight="true" outlineLevel="0" collapsed="false">
      <c r="A612" s="123" t="n">
        <v>47</v>
      </c>
      <c r="B612" s="18" t="s">
        <v>793</v>
      </c>
      <c r="C612" s="9" t="n">
        <v>2360</v>
      </c>
      <c r="D612" s="16"/>
      <c r="E612" s="16" t="n">
        <v>420</v>
      </c>
      <c r="F612" s="17" t="n">
        <v>0</v>
      </c>
      <c r="G612" s="17" t="n">
        <v>420</v>
      </c>
      <c r="H612" s="17" t="n">
        <f aca="false">SUM(F612:G612)</f>
        <v>420</v>
      </c>
      <c r="I612" s="18"/>
      <c r="J612" s="18"/>
      <c r="K612" s="39"/>
    </row>
    <row r="613" customFormat="false" ht="21" hidden="false" customHeight="true" outlineLevel="0" collapsed="false">
      <c r="A613" s="123" t="n">
        <v>48</v>
      </c>
      <c r="B613" s="18" t="s">
        <v>794</v>
      </c>
      <c r="C613" s="9" t="n">
        <v>2361</v>
      </c>
      <c r="D613" s="16"/>
      <c r="E613" s="16" t="n">
        <v>270</v>
      </c>
      <c r="F613" s="17" t="n">
        <v>550</v>
      </c>
      <c r="G613" s="17" t="n">
        <v>270</v>
      </c>
      <c r="H613" s="17" t="n">
        <f aca="false">SUM(F613:G613)</f>
        <v>820</v>
      </c>
      <c r="I613" s="18"/>
      <c r="J613" s="18"/>
      <c r="K613" s="39"/>
    </row>
    <row r="614" customFormat="false" ht="21" hidden="false" customHeight="true" outlineLevel="0" collapsed="false">
      <c r="A614" s="123" t="n">
        <v>49</v>
      </c>
      <c r="B614" s="18" t="s">
        <v>795</v>
      </c>
      <c r="C614" s="9" t="n">
        <v>2362</v>
      </c>
      <c r="D614" s="15"/>
      <c r="E614" s="16" t="n">
        <v>770</v>
      </c>
      <c r="F614" s="17" t="n">
        <v>340</v>
      </c>
      <c r="G614" s="17" t="n">
        <v>770</v>
      </c>
      <c r="H614" s="17" t="n">
        <f aca="false">SUM(F614:G614)</f>
        <v>1110</v>
      </c>
      <c r="I614" s="83"/>
      <c r="J614" s="18"/>
      <c r="K614" s="39"/>
    </row>
    <row r="615" customFormat="false" ht="21" hidden="false" customHeight="true" outlineLevel="0" collapsed="false">
      <c r="A615" s="123" t="n">
        <v>50</v>
      </c>
      <c r="B615" s="18" t="s">
        <v>796</v>
      </c>
      <c r="C615" s="9" t="n">
        <v>2363</v>
      </c>
      <c r="D615" s="15"/>
      <c r="E615" s="16" t="n">
        <v>270</v>
      </c>
      <c r="F615" s="17" t="n">
        <v>0</v>
      </c>
      <c r="G615" s="17" t="n">
        <v>270</v>
      </c>
      <c r="H615" s="17" t="n">
        <f aca="false">SUM(F615:G615)</f>
        <v>270</v>
      </c>
      <c r="I615" s="83"/>
      <c r="J615" s="18"/>
      <c r="K615" s="39"/>
    </row>
    <row r="616" customFormat="false" ht="21" hidden="false" customHeight="true" outlineLevel="0" collapsed="false">
      <c r="A616" s="123" t="n">
        <v>51</v>
      </c>
      <c r="B616" s="18" t="s">
        <v>797</v>
      </c>
      <c r="C616" s="9" t="n">
        <v>2364</v>
      </c>
      <c r="D616" s="15"/>
      <c r="E616" s="16" t="n">
        <v>270</v>
      </c>
      <c r="F616" s="17" t="n">
        <v>0</v>
      </c>
      <c r="G616" s="17" t="n">
        <v>270</v>
      </c>
      <c r="H616" s="17" t="n">
        <f aca="false">SUM(F616:G616)</f>
        <v>270</v>
      </c>
      <c r="I616" s="18"/>
      <c r="J616" s="18"/>
      <c r="K616" s="39"/>
    </row>
    <row r="617" customFormat="false" ht="21" hidden="false" customHeight="true" outlineLevel="0" collapsed="false">
      <c r="A617" s="123" t="n">
        <v>52</v>
      </c>
      <c r="B617" s="18" t="s">
        <v>798</v>
      </c>
      <c r="C617" s="9" t="n">
        <v>2365</v>
      </c>
      <c r="D617" s="15" t="s">
        <v>799</v>
      </c>
      <c r="E617" s="16" t="n">
        <v>270</v>
      </c>
      <c r="F617" s="17" t="n">
        <v>0</v>
      </c>
      <c r="G617" s="17" t="n">
        <v>270</v>
      </c>
      <c r="H617" s="17" t="n">
        <f aca="false">SUM(F617:G617)</f>
        <v>270</v>
      </c>
      <c r="I617" s="83"/>
      <c r="J617" s="83"/>
      <c r="K617" s="84"/>
    </row>
    <row r="618" customFormat="false" ht="21" hidden="false" customHeight="true" outlineLevel="0" collapsed="false">
      <c r="A618" s="123" t="n">
        <v>53</v>
      </c>
      <c r="B618" s="18" t="s">
        <v>800</v>
      </c>
      <c r="C618" s="9" t="n">
        <v>2366</v>
      </c>
      <c r="D618" s="15"/>
      <c r="E618" s="16" t="n">
        <v>270</v>
      </c>
      <c r="F618" s="17" t="n">
        <v>0</v>
      </c>
      <c r="G618" s="17" t="n">
        <v>270</v>
      </c>
      <c r="H618" s="17" t="n">
        <f aca="false">SUM(F618:G618)</f>
        <v>270</v>
      </c>
      <c r="I618" s="83"/>
      <c r="J618" s="83"/>
      <c r="K618" s="84"/>
    </row>
    <row r="619" customFormat="false" ht="21" hidden="false" customHeight="true" outlineLevel="0" collapsed="false">
      <c r="A619" s="123" t="n">
        <v>54</v>
      </c>
      <c r="B619" s="40" t="s">
        <v>801</v>
      </c>
      <c r="C619" s="9" t="n">
        <v>2367</v>
      </c>
      <c r="D619" s="15"/>
      <c r="E619" s="16" t="n">
        <v>270</v>
      </c>
      <c r="F619" s="17" t="n">
        <v>0</v>
      </c>
      <c r="G619" s="17" t="n">
        <v>270</v>
      </c>
      <c r="H619" s="17" t="n">
        <f aca="false">SUM(F619+G619)</f>
        <v>270</v>
      </c>
      <c r="I619" s="15"/>
      <c r="J619" s="15"/>
      <c r="K619" s="66"/>
    </row>
    <row r="620" customFormat="false" ht="21" hidden="false" customHeight="true" outlineLevel="0" collapsed="false">
      <c r="A620" s="123" t="n">
        <v>55</v>
      </c>
      <c r="B620" s="18" t="s">
        <v>802</v>
      </c>
      <c r="C620" s="9" t="n">
        <v>2368</v>
      </c>
      <c r="D620" s="15" t="s">
        <v>803</v>
      </c>
      <c r="E620" s="16" t="n">
        <v>270</v>
      </c>
      <c r="F620" s="17" t="n">
        <v>0</v>
      </c>
      <c r="G620" s="17" t="n">
        <v>270</v>
      </c>
      <c r="H620" s="17" t="n">
        <f aca="false">SUM(F620:G620)</f>
        <v>270</v>
      </c>
      <c r="I620" s="18"/>
      <c r="J620" s="83"/>
      <c r="K620" s="84"/>
    </row>
    <row r="621" customFormat="false" ht="21" hidden="false" customHeight="true" outlineLevel="0" collapsed="false">
      <c r="A621" s="123" t="n">
        <v>56</v>
      </c>
      <c r="B621" s="18" t="s">
        <v>804</v>
      </c>
      <c r="C621" s="9" t="n">
        <v>2369</v>
      </c>
      <c r="D621" s="16"/>
      <c r="E621" s="16" t="n">
        <v>270</v>
      </c>
      <c r="F621" s="17" t="n">
        <v>0</v>
      </c>
      <c r="G621" s="17" t="n">
        <v>270</v>
      </c>
      <c r="H621" s="17" t="n">
        <f aca="false">SUM(F621+G621)</f>
        <v>270</v>
      </c>
      <c r="I621" s="83"/>
      <c r="J621" s="83"/>
      <c r="K621" s="84"/>
    </row>
    <row r="622" customFormat="false" ht="21" hidden="false" customHeight="true" outlineLevel="0" collapsed="false">
      <c r="A622" s="123" t="n">
        <v>57</v>
      </c>
      <c r="B622" s="94" t="s">
        <v>805</v>
      </c>
      <c r="C622" s="9" t="n">
        <v>2370</v>
      </c>
      <c r="D622" s="15" t="s">
        <v>806</v>
      </c>
      <c r="E622" s="16" t="n">
        <v>350</v>
      </c>
      <c r="F622" s="17" t="n">
        <v>0</v>
      </c>
      <c r="G622" s="17" t="n">
        <v>350</v>
      </c>
      <c r="H622" s="17" t="n">
        <f aca="false">SUM(F622:G622)</f>
        <v>350</v>
      </c>
      <c r="I622" s="18"/>
      <c r="J622" s="15"/>
      <c r="K622" s="66"/>
    </row>
    <row r="623" customFormat="false" ht="21" hidden="false" customHeight="true" outlineLevel="0" collapsed="false">
      <c r="A623" s="123" t="n">
        <v>58</v>
      </c>
      <c r="B623" s="14" t="s">
        <v>807</v>
      </c>
      <c r="C623" s="9" t="n">
        <v>2371</v>
      </c>
      <c r="D623" s="15"/>
      <c r="E623" s="16" t="n">
        <v>270</v>
      </c>
      <c r="F623" s="17" t="n">
        <v>-30</v>
      </c>
      <c r="G623" s="17" t="n">
        <v>270</v>
      </c>
      <c r="H623" s="17" t="n">
        <f aca="false">SUM(F623:G623)</f>
        <v>240</v>
      </c>
      <c r="I623" s="83"/>
      <c r="J623" s="15"/>
      <c r="K623" s="66"/>
    </row>
    <row r="624" customFormat="false" ht="21" hidden="false" customHeight="true" outlineLevel="0" collapsed="false">
      <c r="A624" s="123" t="n">
        <v>59</v>
      </c>
      <c r="B624" s="14" t="s">
        <v>808</v>
      </c>
      <c r="C624" s="9" t="n">
        <v>2372</v>
      </c>
      <c r="D624" s="15"/>
      <c r="E624" s="16" t="n">
        <v>270</v>
      </c>
      <c r="F624" s="17" t="n">
        <v>-30</v>
      </c>
      <c r="G624" s="17" t="n">
        <v>270</v>
      </c>
      <c r="H624" s="17" t="n">
        <f aca="false">SUM(F624:G624)</f>
        <v>240</v>
      </c>
      <c r="I624" s="15"/>
      <c r="J624" s="83"/>
      <c r="K624" s="84"/>
    </row>
    <row r="625" customFormat="false" ht="21" hidden="false" customHeight="true" outlineLevel="0" collapsed="false">
      <c r="A625" s="123" t="n">
        <v>60</v>
      </c>
      <c r="B625" s="14" t="s">
        <v>809</v>
      </c>
      <c r="C625" s="9" t="n">
        <v>2373</v>
      </c>
      <c r="D625" s="15"/>
      <c r="E625" s="16" t="n">
        <v>270</v>
      </c>
      <c r="F625" s="17" t="n">
        <v>0</v>
      </c>
      <c r="G625" s="17" t="n">
        <v>270</v>
      </c>
      <c r="H625" s="17" t="n">
        <f aca="false">SUM(F625+G625)</f>
        <v>270</v>
      </c>
      <c r="I625" s="15"/>
      <c r="J625" s="15"/>
      <c r="K625" s="39"/>
    </row>
    <row r="626" customFormat="false" ht="21" hidden="false" customHeight="true" outlineLevel="0" collapsed="false">
      <c r="A626" s="123" t="n">
        <v>61</v>
      </c>
      <c r="B626" s="14" t="s">
        <v>810</v>
      </c>
      <c r="C626" s="9" t="n">
        <v>2374</v>
      </c>
      <c r="D626" s="16" t="s">
        <v>811</v>
      </c>
      <c r="E626" s="16" t="n">
        <v>270</v>
      </c>
      <c r="F626" s="17" t="n">
        <v>10</v>
      </c>
      <c r="G626" s="17" t="n">
        <v>270</v>
      </c>
      <c r="H626" s="17" t="n">
        <f aca="false">SUM(F626+G626)</f>
        <v>280</v>
      </c>
      <c r="I626" s="18"/>
      <c r="J626" s="83"/>
      <c r="K626" s="84"/>
    </row>
    <row r="627" customFormat="false" ht="21" hidden="false" customHeight="true" outlineLevel="0" collapsed="false">
      <c r="A627" s="123" t="n">
        <v>62</v>
      </c>
      <c r="B627" s="14" t="s">
        <v>812</v>
      </c>
      <c r="C627" s="9" t="n">
        <v>2375</v>
      </c>
      <c r="D627" s="15"/>
      <c r="E627" s="16" t="n">
        <v>270</v>
      </c>
      <c r="F627" s="17" t="n">
        <v>410</v>
      </c>
      <c r="G627" s="17" t="n">
        <v>270</v>
      </c>
      <c r="H627" s="17" t="n">
        <f aca="false">SUM(F627:G627)</f>
        <v>680</v>
      </c>
      <c r="I627" s="83"/>
      <c r="J627" s="15"/>
      <c r="K627" s="66"/>
    </row>
    <row r="628" customFormat="false" ht="21" hidden="false" customHeight="true" outlineLevel="0" collapsed="false">
      <c r="A628" s="123" t="n">
        <v>63</v>
      </c>
      <c r="B628" s="14" t="s">
        <v>813</v>
      </c>
      <c r="C628" s="9" t="n">
        <v>2376</v>
      </c>
      <c r="D628" s="15"/>
      <c r="E628" s="16" t="n">
        <v>450</v>
      </c>
      <c r="F628" s="17" t="n">
        <v>0</v>
      </c>
      <c r="G628" s="17" t="n">
        <v>450</v>
      </c>
      <c r="H628" s="17" t="n">
        <f aca="false">SUM(F628:G628)</f>
        <v>450</v>
      </c>
      <c r="I628" s="92"/>
      <c r="J628" s="15"/>
      <c r="K628" s="66"/>
    </row>
    <row r="629" customFormat="false" ht="21" hidden="false" customHeight="true" outlineLevel="0" collapsed="false">
      <c r="A629" s="124" t="n">
        <v>64</v>
      </c>
      <c r="B629" s="8" t="s">
        <v>814</v>
      </c>
      <c r="C629" s="9" t="n">
        <v>2377</v>
      </c>
      <c r="D629" s="24" t="s">
        <v>815</v>
      </c>
      <c r="E629" s="9" t="n">
        <v>270</v>
      </c>
      <c r="F629" s="10" t="n">
        <v>270</v>
      </c>
      <c r="G629" s="10" t="n">
        <v>270</v>
      </c>
      <c r="H629" s="10" t="n">
        <f aca="false">SUM(F629:G629)</f>
        <v>540</v>
      </c>
      <c r="I629" s="119"/>
      <c r="J629" s="21"/>
      <c r="K629" s="80"/>
    </row>
    <row r="630" customFormat="false" ht="21" hidden="false" customHeight="true" outlineLevel="0" collapsed="false">
      <c r="A630" s="58"/>
      <c r="B630" s="32" t="s">
        <v>67</v>
      </c>
      <c r="C630" s="30"/>
      <c r="D630" s="30"/>
      <c r="E630" s="30"/>
      <c r="F630" s="31"/>
      <c r="G630" s="31" t="s">
        <v>18</v>
      </c>
      <c r="H630" s="31" t="s">
        <v>18</v>
      </c>
      <c r="I630" s="108"/>
      <c r="J630" s="60" t="s">
        <v>18</v>
      </c>
      <c r="K630" s="113"/>
    </row>
    <row r="631" customFormat="false" ht="21" hidden="false" customHeight="true" outlineLevel="0" collapsed="false">
      <c r="A631" s="1" t="s">
        <v>722</v>
      </c>
      <c r="B631" s="1"/>
      <c r="C631" s="1"/>
      <c r="D631" s="1"/>
      <c r="E631" s="1"/>
      <c r="F631" s="1"/>
      <c r="G631" s="1"/>
      <c r="H631" s="1"/>
      <c r="I631" s="1"/>
      <c r="J631" s="1"/>
      <c r="K631" s="1"/>
    </row>
    <row r="632" customFormat="false" ht="21" hidden="false" customHeight="true" outlineLevel="0" collapsed="false">
      <c r="A632" s="2" t="s">
        <v>1</v>
      </c>
      <c r="B632" s="3" t="s">
        <v>2</v>
      </c>
      <c r="C632" s="4" t="s">
        <v>3</v>
      </c>
      <c r="D632" s="4" t="s">
        <v>4</v>
      </c>
      <c r="E632" s="4" t="s">
        <v>5</v>
      </c>
      <c r="F632" s="5" t="s">
        <v>6</v>
      </c>
      <c r="G632" s="4" t="s">
        <v>7</v>
      </c>
      <c r="H632" s="5" t="s">
        <v>8</v>
      </c>
      <c r="I632" s="4" t="s">
        <v>9</v>
      </c>
      <c r="J632" s="4" t="s">
        <v>10</v>
      </c>
      <c r="K632" s="6" t="s">
        <v>11</v>
      </c>
    </row>
    <row r="633" customFormat="false" ht="21" hidden="false" customHeight="true" outlineLevel="0" collapsed="false">
      <c r="A633" s="110" t="n">
        <v>65</v>
      </c>
      <c r="B633" s="125" t="s">
        <v>816</v>
      </c>
      <c r="C633" s="9" t="n">
        <v>2378</v>
      </c>
      <c r="D633" s="15" t="s">
        <v>817</v>
      </c>
      <c r="E633" s="16" t="n">
        <v>300</v>
      </c>
      <c r="F633" s="17" t="n">
        <v>840</v>
      </c>
      <c r="G633" s="17" t="n">
        <v>300</v>
      </c>
      <c r="H633" s="17" t="n">
        <f aca="false">SUM(F633:G633)</f>
        <v>1140</v>
      </c>
      <c r="I633" s="126" t="s">
        <v>18</v>
      </c>
      <c r="J633" s="126" t="s">
        <v>18</v>
      </c>
      <c r="K633" s="127" t="s">
        <v>18</v>
      </c>
    </row>
    <row r="634" customFormat="false" ht="21" hidden="false" customHeight="true" outlineLevel="0" collapsed="false">
      <c r="A634" s="123" t="n">
        <v>66</v>
      </c>
      <c r="B634" s="125" t="s">
        <v>818</v>
      </c>
      <c r="C634" s="9" t="n">
        <v>2379</v>
      </c>
      <c r="D634" s="16"/>
      <c r="E634" s="16" t="n">
        <v>270</v>
      </c>
      <c r="F634" s="17" t="n">
        <v>1350</v>
      </c>
      <c r="G634" s="17" t="n">
        <v>270</v>
      </c>
      <c r="H634" s="17" t="n">
        <f aca="false">SUM(F634:G634)</f>
        <v>1620</v>
      </c>
      <c r="I634" s="15"/>
      <c r="J634" s="15"/>
      <c r="K634" s="66"/>
    </row>
    <row r="635" customFormat="false" ht="21" hidden="false" customHeight="true" outlineLevel="0" collapsed="false">
      <c r="A635" s="123" t="n">
        <v>67</v>
      </c>
      <c r="B635" s="125" t="s">
        <v>819</v>
      </c>
      <c r="C635" s="9" t="n">
        <v>2380</v>
      </c>
      <c r="D635" s="16"/>
      <c r="E635" s="16" t="n">
        <v>720</v>
      </c>
      <c r="F635" s="17" t="n">
        <v>0</v>
      </c>
      <c r="G635" s="17" t="n">
        <v>720</v>
      </c>
      <c r="H635" s="17" t="n">
        <f aca="false">SUM(F635:G635)</f>
        <v>720</v>
      </c>
      <c r="I635" s="15"/>
      <c r="J635" s="15"/>
      <c r="K635" s="66"/>
    </row>
    <row r="636" customFormat="false" ht="21" hidden="false" customHeight="true" outlineLevel="0" collapsed="false">
      <c r="A636" s="123" t="n">
        <v>68</v>
      </c>
      <c r="B636" s="14" t="s">
        <v>820</v>
      </c>
      <c r="C636" s="9" t="n">
        <v>2381</v>
      </c>
      <c r="D636" s="16"/>
      <c r="E636" s="16" t="n">
        <v>620</v>
      </c>
      <c r="F636" s="17" t="n">
        <v>0</v>
      </c>
      <c r="G636" s="17" t="n">
        <v>620</v>
      </c>
      <c r="H636" s="17" t="n">
        <f aca="false">SUM(F636:G636)</f>
        <v>620</v>
      </c>
      <c r="I636" s="15"/>
      <c r="J636" s="15"/>
      <c r="K636" s="66"/>
    </row>
    <row r="637" customFormat="false" ht="21" hidden="false" customHeight="true" outlineLevel="0" collapsed="false">
      <c r="A637" s="123" t="n">
        <v>69</v>
      </c>
      <c r="B637" s="14" t="s">
        <v>821</v>
      </c>
      <c r="C637" s="9" t="n">
        <v>2382</v>
      </c>
      <c r="D637" s="15"/>
      <c r="E637" s="16" t="n">
        <v>270</v>
      </c>
      <c r="F637" s="17" t="n">
        <v>540</v>
      </c>
      <c r="G637" s="17" t="n">
        <v>270</v>
      </c>
      <c r="H637" s="17" t="n">
        <f aca="false">SUM(F637:G637)</f>
        <v>810</v>
      </c>
      <c r="I637" s="15"/>
      <c r="J637" s="15"/>
      <c r="K637" s="66"/>
    </row>
    <row r="638" customFormat="false" ht="21" hidden="false" customHeight="true" outlineLevel="0" collapsed="false">
      <c r="A638" s="123" t="n">
        <v>70</v>
      </c>
      <c r="B638" s="14" t="s">
        <v>822</v>
      </c>
      <c r="C638" s="9" t="n">
        <v>2383</v>
      </c>
      <c r="D638" s="15"/>
      <c r="E638" s="16" t="n">
        <v>270</v>
      </c>
      <c r="F638" s="17" t="n">
        <v>0</v>
      </c>
      <c r="G638" s="17" t="n">
        <v>270</v>
      </c>
      <c r="H638" s="17" t="n">
        <f aca="false">SUM(F638:G638)</f>
        <v>270</v>
      </c>
      <c r="I638" s="15"/>
      <c r="J638" s="15"/>
      <c r="K638" s="66"/>
    </row>
    <row r="639" customFormat="false" ht="21" hidden="false" customHeight="true" outlineLevel="0" collapsed="false">
      <c r="A639" s="123" t="n">
        <v>71</v>
      </c>
      <c r="B639" s="14" t="s">
        <v>823</v>
      </c>
      <c r="C639" s="9" t="n">
        <v>2384</v>
      </c>
      <c r="D639" s="15"/>
      <c r="E639" s="16" t="n">
        <v>270</v>
      </c>
      <c r="F639" s="17" t="n">
        <v>270</v>
      </c>
      <c r="G639" s="17" t="n">
        <v>270</v>
      </c>
      <c r="H639" s="17" t="n">
        <f aca="false">SUM(F639:G639)</f>
        <v>540</v>
      </c>
      <c r="I639" s="15"/>
      <c r="J639" s="15"/>
      <c r="K639" s="66"/>
    </row>
    <row r="640" customFormat="false" ht="21" hidden="false" customHeight="true" outlineLevel="0" collapsed="false">
      <c r="A640" s="123" t="n">
        <v>72</v>
      </c>
      <c r="B640" s="125" t="s">
        <v>824</v>
      </c>
      <c r="C640" s="9" t="n">
        <v>2385</v>
      </c>
      <c r="D640" s="15"/>
      <c r="E640" s="16" t="n">
        <v>270</v>
      </c>
      <c r="F640" s="17" t="n">
        <v>310</v>
      </c>
      <c r="G640" s="17" t="n">
        <v>270</v>
      </c>
      <c r="H640" s="17" t="n">
        <f aca="false">SUM(F640:G640)</f>
        <v>580</v>
      </c>
      <c r="I640" s="15"/>
      <c r="J640" s="15"/>
      <c r="K640" s="66"/>
    </row>
    <row r="641" customFormat="false" ht="21" hidden="false" customHeight="true" outlineLevel="0" collapsed="false">
      <c r="A641" s="123" t="n">
        <v>73</v>
      </c>
      <c r="B641" s="14" t="s">
        <v>825</v>
      </c>
      <c r="C641" s="9" t="n">
        <v>2386</v>
      </c>
      <c r="D641" s="16"/>
      <c r="E641" s="16" t="n">
        <v>270</v>
      </c>
      <c r="F641" s="17" t="n">
        <v>0</v>
      </c>
      <c r="G641" s="17" t="n">
        <v>270</v>
      </c>
      <c r="H641" s="17" t="n">
        <f aca="false">SUM(F641+G641)</f>
        <v>270</v>
      </c>
      <c r="I641" s="15"/>
      <c r="J641" s="15"/>
      <c r="K641" s="66"/>
    </row>
    <row r="642" customFormat="false" ht="21" hidden="false" customHeight="true" outlineLevel="0" collapsed="false">
      <c r="A642" s="123" t="n">
        <v>74</v>
      </c>
      <c r="B642" s="125" t="s">
        <v>540</v>
      </c>
      <c r="C642" s="9" t="n">
        <v>2387</v>
      </c>
      <c r="D642" s="15"/>
      <c r="E642" s="16" t="n">
        <v>270</v>
      </c>
      <c r="F642" s="17" t="n">
        <v>90</v>
      </c>
      <c r="G642" s="17" t="n">
        <v>270</v>
      </c>
      <c r="H642" s="17" t="n">
        <f aca="false">SUM(F642:G642)</f>
        <v>360</v>
      </c>
      <c r="I642" s="15"/>
      <c r="J642" s="15"/>
      <c r="K642" s="66"/>
    </row>
    <row r="643" customFormat="false" ht="21" hidden="false" customHeight="true" outlineLevel="0" collapsed="false">
      <c r="A643" s="123" t="n">
        <v>75</v>
      </c>
      <c r="B643" s="125" t="s">
        <v>826</v>
      </c>
      <c r="C643" s="9"/>
      <c r="D643" s="15"/>
      <c r="E643" s="16" t="n">
        <v>0</v>
      </c>
      <c r="F643" s="17" t="n">
        <v>0</v>
      </c>
      <c r="G643" s="17" t="n">
        <v>0</v>
      </c>
      <c r="H643" s="17" t="n">
        <f aca="false">SUM(F643:G643)</f>
        <v>0</v>
      </c>
      <c r="I643" s="15"/>
      <c r="J643" s="15"/>
      <c r="K643" s="66"/>
    </row>
    <row r="644" customFormat="false" ht="21" hidden="false" customHeight="true" outlineLevel="0" collapsed="false">
      <c r="A644" s="123" t="n">
        <v>76</v>
      </c>
      <c r="B644" s="125" t="s">
        <v>827</v>
      </c>
      <c r="C644" s="9" t="n">
        <v>2388</v>
      </c>
      <c r="D644" s="16"/>
      <c r="E644" s="16" t="n">
        <v>620</v>
      </c>
      <c r="F644" s="17" t="n">
        <v>0</v>
      </c>
      <c r="G644" s="17" t="n">
        <v>620</v>
      </c>
      <c r="H644" s="17" t="n">
        <f aca="false">SUM(F644+G644)</f>
        <v>620</v>
      </c>
      <c r="I644" s="15"/>
      <c r="J644" s="15"/>
      <c r="K644" s="66"/>
    </row>
    <row r="645" customFormat="false" ht="21" hidden="false" customHeight="true" outlineLevel="0" collapsed="false">
      <c r="A645" s="123" t="n">
        <v>77</v>
      </c>
      <c r="B645" s="125" t="s">
        <v>828</v>
      </c>
      <c r="C645" s="9" t="n">
        <v>2389</v>
      </c>
      <c r="D645" s="16"/>
      <c r="E645" s="16" t="n">
        <v>800</v>
      </c>
      <c r="F645" s="17" t="n">
        <v>0</v>
      </c>
      <c r="G645" s="17" t="n">
        <v>800</v>
      </c>
      <c r="H645" s="17" t="n">
        <f aca="false">SUM(F645+G645)</f>
        <v>800</v>
      </c>
      <c r="I645" s="15"/>
      <c r="J645" s="15"/>
      <c r="K645" s="66"/>
    </row>
    <row r="646" customFormat="false" ht="21" hidden="false" customHeight="true" outlineLevel="0" collapsed="false">
      <c r="A646" s="123" t="n">
        <v>78</v>
      </c>
      <c r="B646" s="14" t="s">
        <v>829</v>
      </c>
      <c r="C646" s="9" t="n">
        <v>2390</v>
      </c>
      <c r="D646" s="15" t="s">
        <v>830</v>
      </c>
      <c r="E646" s="16" t="n">
        <v>870</v>
      </c>
      <c r="F646" s="17" t="n">
        <v>0</v>
      </c>
      <c r="G646" s="17" t="n">
        <v>870</v>
      </c>
      <c r="H646" s="17" t="n">
        <f aca="false">SUM(F646+G646)</f>
        <v>870</v>
      </c>
      <c r="I646" s="15"/>
      <c r="J646" s="15"/>
      <c r="K646" s="66"/>
    </row>
    <row r="647" customFormat="false" ht="21" hidden="false" customHeight="true" outlineLevel="0" collapsed="false">
      <c r="A647" s="123" t="n">
        <v>79</v>
      </c>
      <c r="B647" s="14" t="s">
        <v>831</v>
      </c>
      <c r="C647" s="9" t="n">
        <v>2391</v>
      </c>
      <c r="D647" s="15" t="s">
        <v>832</v>
      </c>
      <c r="E647" s="16" t="n">
        <v>500</v>
      </c>
      <c r="F647" s="17" t="n">
        <v>500</v>
      </c>
      <c r="G647" s="17" t="n">
        <v>500</v>
      </c>
      <c r="H647" s="17" t="n">
        <f aca="false">SUM(F647:G647)</f>
        <v>1000</v>
      </c>
      <c r="I647" s="15"/>
      <c r="J647" s="15"/>
      <c r="K647" s="66"/>
    </row>
    <row r="648" customFormat="false" ht="21" hidden="false" customHeight="true" outlineLevel="0" collapsed="false">
      <c r="A648" s="123" t="n">
        <v>80</v>
      </c>
      <c r="B648" s="14" t="s">
        <v>833</v>
      </c>
      <c r="C648" s="9" t="n">
        <v>2392</v>
      </c>
      <c r="D648" s="15" t="s">
        <v>834</v>
      </c>
      <c r="E648" s="16" t="n">
        <v>980</v>
      </c>
      <c r="F648" s="17" t="n">
        <v>1960</v>
      </c>
      <c r="G648" s="17" t="n">
        <v>980</v>
      </c>
      <c r="H648" s="17" t="n">
        <f aca="false">SUM(F648+G648)</f>
        <v>2940</v>
      </c>
      <c r="I648" s="14"/>
      <c r="J648" s="16"/>
      <c r="K648" s="88"/>
    </row>
    <row r="649" customFormat="false" ht="21" hidden="false" customHeight="true" outlineLevel="0" collapsed="false">
      <c r="A649" s="123" t="n">
        <v>81</v>
      </c>
      <c r="B649" s="94" t="s">
        <v>835</v>
      </c>
      <c r="C649" s="9" t="n">
        <v>2393</v>
      </c>
      <c r="D649" s="15" t="s">
        <v>836</v>
      </c>
      <c r="E649" s="16" t="n">
        <v>1000</v>
      </c>
      <c r="F649" s="17" t="n">
        <v>0</v>
      </c>
      <c r="G649" s="17" t="n">
        <v>1000</v>
      </c>
      <c r="H649" s="17" t="n">
        <f aca="false">SUM(F649+G649)</f>
        <v>1000</v>
      </c>
      <c r="I649" s="14"/>
      <c r="J649" s="16"/>
      <c r="K649" s="88"/>
    </row>
    <row r="650" customFormat="false" ht="21" hidden="false" customHeight="true" outlineLevel="0" collapsed="false">
      <c r="A650" s="123" t="n">
        <v>82</v>
      </c>
      <c r="B650" s="94" t="s">
        <v>837</v>
      </c>
      <c r="C650" s="9" t="n">
        <v>2394</v>
      </c>
      <c r="D650" s="15" t="s">
        <v>838</v>
      </c>
      <c r="E650" s="16" t="n">
        <v>670</v>
      </c>
      <c r="F650" s="17" t="n">
        <v>0</v>
      </c>
      <c r="G650" s="17" t="n">
        <v>670</v>
      </c>
      <c r="H650" s="17" t="n">
        <f aca="false">SUM(F650:G650)</f>
        <v>670</v>
      </c>
      <c r="I650" s="15"/>
      <c r="J650" s="15"/>
      <c r="K650" s="66"/>
    </row>
    <row r="651" customFormat="false" ht="21" hidden="false" customHeight="true" outlineLevel="0" collapsed="false">
      <c r="A651" s="123" t="n">
        <v>83</v>
      </c>
      <c r="B651" s="94" t="s">
        <v>839</v>
      </c>
      <c r="C651" s="9" t="n">
        <v>2395</v>
      </c>
      <c r="D651" s="15" t="s">
        <v>840</v>
      </c>
      <c r="E651" s="16" t="n">
        <v>750</v>
      </c>
      <c r="F651" s="17" t="n">
        <v>0</v>
      </c>
      <c r="G651" s="17" t="n">
        <v>750</v>
      </c>
      <c r="H651" s="17" t="n">
        <f aca="false">SUM(F651:G651)</f>
        <v>750</v>
      </c>
      <c r="I651" s="15"/>
      <c r="J651" s="15"/>
      <c r="K651" s="66"/>
    </row>
    <row r="652" customFormat="false" ht="21" hidden="false" customHeight="true" outlineLevel="0" collapsed="false">
      <c r="A652" s="123" t="n">
        <v>84</v>
      </c>
      <c r="B652" s="14" t="s">
        <v>841</v>
      </c>
      <c r="C652" s="9" t="n">
        <v>2396</v>
      </c>
      <c r="D652" s="15"/>
      <c r="E652" s="16" t="n">
        <v>850</v>
      </c>
      <c r="F652" s="17" t="n">
        <v>0</v>
      </c>
      <c r="G652" s="17" t="n">
        <v>850</v>
      </c>
      <c r="H652" s="17" t="n">
        <f aca="false">SUM(F652:G652)</f>
        <v>850</v>
      </c>
      <c r="I652" s="15"/>
      <c r="J652" s="15"/>
      <c r="K652" s="66"/>
    </row>
    <row r="653" customFormat="false" ht="21" hidden="false" customHeight="true" outlineLevel="0" collapsed="false">
      <c r="A653" s="123" t="n">
        <v>85</v>
      </c>
      <c r="B653" s="14" t="s">
        <v>842</v>
      </c>
      <c r="C653" s="9" t="n">
        <v>2397</v>
      </c>
      <c r="D653" s="15" t="s">
        <v>843</v>
      </c>
      <c r="E653" s="16" t="n">
        <v>270</v>
      </c>
      <c r="F653" s="17" t="n">
        <v>580</v>
      </c>
      <c r="G653" s="17" t="n">
        <v>270</v>
      </c>
      <c r="H653" s="17" t="n">
        <f aca="false">SUM(F653+G653)</f>
        <v>850</v>
      </c>
      <c r="I653" s="15"/>
      <c r="J653" s="15"/>
      <c r="K653" s="66"/>
    </row>
    <row r="654" customFormat="false" ht="21" hidden="false" customHeight="true" outlineLevel="0" collapsed="false">
      <c r="A654" s="123" t="n">
        <v>86</v>
      </c>
      <c r="B654" s="14" t="s">
        <v>844</v>
      </c>
      <c r="C654" s="9" t="n">
        <v>2398</v>
      </c>
      <c r="D654" s="15" t="s">
        <v>845</v>
      </c>
      <c r="E654" s="16" t="n">
        <v>790</v>
      </c>
      <c r="F654" s="17" t="n">
        <v>-10</v>
      </c>
      <c r="G654" s="17" t="n">
        <v>790</v>
      </c>
      <c r="H654" s="17" t="n">
        <f aca="false">SUM(F654:G654)</f>
        <v>780</v>
      </c>
      <c r="I654" s="14"/>
      <c r="J654" s="16"/>
      <c r="K654" s="88"/>
    </row>
    <row r="655" customFormat="false" ht="21" hidden="false" customHeight="true" outlineLevel="0" collapsed="false">
      <c r="A655" s="123" t="n">
        <v>87</v>
      </c>
      <c r="B655" s="14" t="s">
        <v>846</v>
      </c>
      <c r="C655" s="9" t="n">
        <v>2399</v>
      </c>
      <c r="D655" s="15" t="s">
        <v>847</v>
      </c>
      <c r="E655" s="16" t="n">
        <v>620</v>
      </c>
      <c r="F655" s="17" t="n">
        <v>620</v>
      </c>
      <c r="G655" s="17" t="n">
        <v>620</v>
      </c>
      <c r="H655" s="17" t="n">
        <f aca="false">SUM(F655+G655)</f>
        <v>1240</v>
      </c>
      <c r="I655" s="14"/>
      <c r="J655" s="16"/>
      <c r="K655" s="88"/>
    </row>
    <row r="656" customFormat="false" ht="21" hidden="false" customHeight="true" outlineLevel="0" collapsed="false">
      <c r="A656" s="123" t="n">
        <v>88</v>
      </c>
      <c r="B656" s="14" t="s">
        <v>848</v>
      </c>
      <c r="C656" s="9" t="n">
        <v>2400</v>
      </c>
      <c r="D656" s="15" t="s">
        <v>849</v>
      </c>
      <c r="E656" s="16" t="n">
        <v>270</v>
      </c>
      <c r="F656" s="17" t="n">
        <v>810</v>
      </c>
      <c r="G656" s="17" t="n">
        <v>270</v>
      </c>
      <c r="H656" s="17" t="n">
        <f aca="false">SUM(F656+G656)</f>
        <v>1080</v>
      </c>
      <c r="I656" s="15"/>
      <c r="J656" s="15"/>
      <c r="K656" s="66"/>
    </row>
    <row r="657" customFormat="false" ht="21" hidden="false" customHeight="true" outlineLevel="0" collapsed="false">
      <c r="A657" s="123" t="n">
        <v>89</v>
      </c>
      <c r="B657" s="94" t="s">
        <v>850</v>
      </c>
      <c r="C657" s="9" t="n">
        <v>2401</v>
      </c>
      <c r="D657" s="15" t="s">
        <v>851</v>
      </c>
      <c r="E657" s="16" t="n">
        <v>1010</v>
      </c>
      <c r="F657" s="17" t="n">
        <v>0</v>
      </c>
      <c r="G657" s="17" t="n">
        <v>1010</v>
      </c>
      <c r="H657" s="17" t="n">
        <f aca="false">SUM(F657:G657)</f>
        <v>1010</v>
      </c>
      <c r="I657" s="15"/>
      <c r="J657" s="15"/>
      <c r="K657" s="66"/>
    </row>
    <row r="658" customFormat="false" ht="21" hidden="false" customHeight="true" outlineLevel="0" collapsed="false">
      <c r="A658" s="123" t="n">
        <v>90</v>
      </c>
      <c r="B658" s="94" t="s">
        <v>852</v>
      </c>
      <c r="C658" s="9" t="n">
        <v>2402</v>
      </c>
      <c r="D658" s="15" t="s">
        <v>853</v>
      </c>
      <c r="E658" s="16" t="n">
        <v>270</v>
      </c>
      <c r="F658" s="17" t="n">
        <v>0</v>
      </c>
      <c r="G658" s="17" t="n">
        <v>270</v>
      </c>
      <c r="H658" s="17" t="n">
        <f aca="false">SUM(F658:G658)</f>
        <v>270</v>
      </c>
      <c r="I658" s="15"/>
      <c r="J658" s="15"/>
      <c r="K658" s="66"/>
    </row>
    <row r="659" customFormat="false" ht="21" hidden="false" customHeight="true" outlineLevel="0" collapsed="false">
      <c r="A659" s="123" t="n">
        <v>91</v>
      </c>
      <c r="B659" s="94" t="s">
        <v>854</v>
      </c>
      <c r="C659" s="9" t="n">
        <v>2403</v>
      </c>
      <c r="D659" s="15" t="s">
        <v>855</v>
      </c>
      <c r="E659" s="16" t="n">
        <v>270</v>
      </c>
      <c r="F659" s="17" t="n">
        <v>0</v>
      </c>
      <c r="G659" s="17" t="n">
        <v>270</v>
      </c>
      <c r="H659" s="17" t="n">
        <f aca="false">SUM(F659:G659)</f>
        <v>270</v>
      </c>
      <c r="I659" s="15"/>
      <c r="J659" s="15"/>
      <c r="K659" s="66"/>
    </row>
    <row r="660" customFormat="false" ht="21" hidden="false" customHeight="true" outlineLevel="0" collapsed="false">
      <c r="A660" s="123" t="n">
        <v>92</v>
      </c>
      <c r="B660" s="94" t="s">
        <v>856</v>
      </c>
      <c r="C660" s="9" t="n">
        <v>2404</v>
      </c>
      <c r="D660" s="15" t="s">
        <v>857</v>
      </c>
      <c r="E660" s="16" t="n">
        <v>270</v>
      </c>
      <c r="F660" s="17" t="n">
        <v>0</v>
      </c>
      <c r="G660" s="17" t="n">
        <v>270</v>
      </c>
      <c r="H660" s="17" t="n">
        <f aca="false">SUM(F660:G660)</f>
        <v>270</v>
      </c>
      <c r="I660" s="15"/>
      <c r="J660" s="15"/>
      <c r="K660" s="66"/>
    </row>
    <row r="661" customFormat="false" ht="21" hidden="false" customHeight="true" outlineLevel="0" collapsed="false">
      <c r="A661" s="123" t="n">
        <v>93</v>
      </c>
      <c r="B661" s="40"/>
      <c r="C661" s="16"/>
      <c r="D661" s="16"/>
      <c r="E661" s="16"/>
      <c r="F661" s="17"/>
      <c r="G661" s="17"/>
      <c r="H661" s="17"/>
      <c r="I661" s="15"/>
      <c r="J661" s="15"/>
      <c r="K661" s="66"/>
    </row>
    <row r="662" customFormat="false" ht="21" hidden="false" customHeight="true" outlineLevel="0" collapsed="false">
      <c r="A662" s="123" t="n">
        <v>94</v>
      </c>
      <c r="B662" s="40"/>
      <c r="C662" s="16"/>
      <c r="D662" s="15"/>
      <c r="E662" s="16"/>
      <c r="F662" s="17"/>
      <c r="G662" s="17"/>
      <c r="H662" s="17"/>
      <c r="I662" s="15"/>
      <c r="J662" s="15"/>
      <c r="K662" s="66"/>
    </row>
    <row r="663" customFormat="false" ht="21" hidden="false" customHeight="true" outlineLevel="0" collapsed="false">
      <c r="A663" s="123" t="n">
        <v>95</v>
      </c>
      <c r="B663" s="14"/>
      <c r="C663" s="16"/>
      <c r="D663" s="15"/>
      <c r="E663" s="16"/>
      <c r="F663" s="17"/>
      <c r="G663" s="17"/>
      <c r="H663" s="17"/>
      <c r="I663" s="15"/>
      <c r="J663" s="15"/>
      <c r="K663" s="66"/>
    </row>
    <row r="664" customFormat="false" ht="21" hidden="false" customHeight="true" outlineLevel="0" collapsed="false">
      <c r="A664" s="124" t="n">
        <v>96</v>
      </c>
      <c r="B664" s="14"/>
      <c r="C664" s="16"/>
      <c r="D664" s="16"/>
      <c r="E664" s="16"/>
      <c r="F664" s="17"/>
      <c r="G664" s="17"/>
      <c r="H664" s="17"/>
      <c r="I664" s="21"/>
      <c r="J664" s="21"/>
      <c r="K664" s="80"/>
    </row>
    <row r="665" customFormat="false" ht="21" hidden="false" customHeight="true" outlineLevel="0" collapsed="false">
      <c r="A665" s="128"/>
      <c r="B665" s="32" t="s">
        <v>67</v>
      </c>
      <c r="C665" s="32"/>
      <c r="D665" s="32"/>
      <c r="E665" s="32"/>
      <c r="F665" s="32" t="e">
        <f aca="false">SUM(F564:F599)</f>
        <v>#VALUE!</v>
      </c>
      <c r="G665" s="32" t="s">
        <v>18</v>
      </c>
      <c r="H665" s="32" t="s">
        <v>18</v>
      </c>
      <c r="I665" s="30"/>
      <c r="J665" s="30"/>
      <c r="K665" s="61"/>
    </row>
    <row r="666" customFormat="false" ht="21" hidden="false" customHeight="true" outlineLevel="0" collapsed="false">
      <c r="A666" s="1" t="s">
        <v>858</v>
      </c>
      <c r="B666" s="1"/>
      <c r="C666" s="1"/>
      <c r="D666" s="1"/>
      <c r="E666" s="1"/>
      <c r="F666" s="1"/>
      <c r="G666" s="1"/>
      <c r="H666" s="1"/>
      <c r="I666" s="1"/>
      <c r="J666" s="1"/>
      <c r="K666" s="1"/>
    </row>
    <row r="667" customFormat="false" ht="21" hidden="false" customHeight="true" outlineLevel="0" collapsed="false">
      <c r="A667" s="2" t="s">
        <v>1</v>
      </c>
      <c r="B667" s="3" t="s">
        <v>2</v>
      </c>
      <c r="C667" s="4" t="s">
        <v>3</v>
      </c>
      <c r="D667" s="4" t="s">
        <v>4</v>
      </c>
      <c r="E667" s="4" t="s">
        <v>5</v>
      </c>
      <c r="F667" s="5" t="s">
        <v>6</v>
      </c>
      <c r="G667" s="4" t="s">
        <v>7</v>
      </c>
      <c r="H667" s="5" t="s">
        <v>8</v>
      </c>
      <c r="I667" s="4" t="s">
        <v>9</v>
      </c>
      <c r="J667" s="4" t="s">
        <v>10</v>
      </c>
      <c r="K667" s="6" t="s">
        <v>11</v>
      </c>
      <c r="Q667" s="0" t="s">
        <v>859</v>
      </c>
    </row>
    <row r="668" customFormat="false" ht="21" hidden="false" customHeight="true" outlineLevel="0" collapsed="false">
      <c r="A668" s="110" t="n">
        <v>1</v>
      </c>
      <c r="B668" s="36" t="s">
        <v>860</v>
      </c>
      <c r="C668" s="9" t="n">
        <v>2405</v>
      </c>
      <c r="D668" s="24" t="s">
        <v>861</v>
      </c>
      <c r="E668" s="24" t="s">
        <v>862</v>
      </c>
      <c r="F668" s="10" t="n">
        <v>0</v>
      </c>
      <c r="G668" s="10" t="n">
        <v>640</v>
      </c>
      <c r="H668" s="10" t="n">
        <f aca="false">SUM(F668+G668)</f>
        <v>640</v>
      </c>
      <c r="I668" s="24"/>
      <c r="J668" s="24"/>
      <c r="K668" s="87"/>
      <c r="L668" s="129"/>
      <c r="M668" s="129"/>
      <c r="N668" s="130"/>
      <c r="O668" s="130"/>
      <c r="P668" s="130"/>
    </row>
    <row r="669" customFormat="false" ht="21" hidden="false" customHeight="true" outlineLevel="0" collapsed="false">
      <c r="A669" s="123" t="n">
        <v>2</v>
      </c>
      <c r="B669" s="49" t="s">
        <v>863</v>
      </c>
      <c r="C669" s="9"/>
      <c r="D669" s="64" t="s">
        <v>864</v>
      </c>
      <c r="E669" s="64" t="n">
        <v>270</v>
      </c>
      <c r="F669" s="65" t="n">
        <v>0</v>
      </c>
      <c r="G669" s="65" t="n">
        <v>0</v>
      </c>
      <c r="H669" s="65" t="n">
        <f aca="false">SUM(F669:G669)</f>
        <v>0</v>
      </c>
      <c r="I669" s="15"/>
      <c r="J669" s="15"/>
      <c r="K669" s="66"/>
      <c r="L669" s="129"/>
      <c r="M669" s="129"/>
      <c r="N669" s="130"/>
      <c r="O669" s="130"/>
      <c r="P669" s="130"/>
      <c r="R669" s="0" t="n">
        <v>680</v>
      </c>
    </row>
    <row r="670" customFormat="false" ht="21" hidden="false" customHeight="true" outlineLevel="0" collapsed="false">
      <c r="A670" s="123" t="n">
        <v>3</v>
      </c>
      <c r="B670" s="49" t="s">
        <v>865</v>
      </c>
      <c r="C670" s="9"/>
      <c r="D670" s="64" t="s">
        <v>866</v>
      </c>
      <c r="E670" s="64" t="n">
        <v>270</v>
      </c>
      <c r="F670" s="65" t="n">
        <v>0</v>
      </c>
      <c r="G670" s="65" t="n">
        <v>0</v>
      </c>
      <c r="H670" s="65" t="n">
        <f aca="false">SUM(F670:G670)</f>
        <v>0</v>
      </c>
      <c r="I670" s="15"/>
      <c r="J670" s="15"/>
      <c r="K670" s="66"/>
      <c r="L670" s="129"/>
      <c r="M670" s="129"/>
      <c r="N670" s="130"/>
      <c r="O670" s="130"/>
      <c r="P670" s="130"/>
    </row>
    <row r="671" customFormat="false" ht="21" hidden="false" customHeight="true" outlineLevel="0" collapsed="false">
      <c r="A671" s="123" t="n">
        <v>4</v>
      </c>
      <c r="B671" s="49" t="s">
        <v>867</v>
      </c>
      <c r="C671" s="9" t="n">
        <v>2406</v>
      </c>
      <c r="D671" s="64" t="s">
        <v>868</v>
      </c>
      <c r="E671" s="64" t="n">
        <v>270</v>
      </c>
      <c r="F671" s="65" t="n">
        <v>270</v>
      </c>
      <c r="G671" s="65" t="n">
        <v>270</v>
      </c>
      <c r="H671" s="65" t="n">
        <f aca="false">SUM(F671:G671)</f>
        <v>540</v>
      </c>
      <c r="I671" s="15"/>
      <c r="J671" s="15"/>
      <c r="K671" s="66"/>
      <c r="L671" s="129"/>
      <c r="M671" s="129"/>
      <c r="N671" s="130"/>
      <c r="O671" s="130"/>
      <c r="P671" s="130"/>
    </row>
    <row r="672" customFormat="false" ht="21" hidden="false" customHeight="true" outlineLevel="0" collapsed="false">
      <c r="A672" s="123" t="n">
        <v>5</v>
      </c>
      <c r="B672" s="18" t="s">
        <v>869</v>
      </c>
      <c r="C672" s="9" t="n">
        <v>2407</v>
      </c>
      <c r="D672" s="15"/>
      <c r="E672" s="16" t="n">
        <v>270</v>
      </c>
      <c r="F672" s="17" t="n">
        <v>960</v>
      </c>
      <c r="G672" s="17" t="n">
        <v>270</v>
      </c>
      <c r="H672" s="17" t="n">
        <f aca="false">SUM(F672+G672)</f>
        <v>1230</v>
      </c>
      <c r="I672" s="15"/>
      <c r="J672" s="15"/>
      <c r="K672" s="66"/>
      <c r="L672" s="129"/>
      <c r="M672" s="129"/>
      <c r="N672" s="130"/>
      <c r="O672" s="130"/>
      <c r="P672" s="130"/>
    </row>
    <row r="673" customFormat="false" ht="21" hidden="false" customHeight="true" outlineLevel="0" collapsed="false">
      <c r="A673" s="123" t="n">
        <v>6</v>
      </c>
      <c r="B673" s="18" t="s">
        <v>870</v>
      </c>
      <c r="C673" s="9" t="n">
        <v>2408</v>
      </c>
      <c r="D673" s="15" t="s">
        <v>871</v>
      </c>
      <c r="E673" s="16" t="n">
        <v>220</v>
      </c>
      <c r="F673" s="17" t="n">
        <v>0</v>
      </c>
      <c r="G673" s="17" t="n">
        <v>220</v>
      </c>
      <c r="H673" s="17" t="n">
        <f aca="false">SUM(F673+G673)</f>
        <v>220</v>
      </c>
      <c r="I673" s="15"/>
      <c r="J673" s="15"/>
      <c r="K673" s="66"/>
      <c r="L673" s="129"/>
      <c r="M673" s="129"/>
      <c r="N673" s="130"/>
      <c r="O673" s="130"/>
      <c r="P673" s="130"/>
    </row>
    <row r="674" customFormat="false" ht="21" hidden="false" customHeight="true" outlineLevel="0" collapsed="false">
      <c r="A674" s="123" t="n">
        <v>7</v>
      </c>
      <c r="B674" s="14" t="s">
        <v>872</v>
      </c>
      <c r="C674" s="9" t="n">
        <v>2409</v>
      </c>
      <c r="D674" s="16" t="s">
        <v>873</v>
      </c>
      <c r="E674" s="15" t="n">
        <v>270</v>
      </c>
      <c r="F674" s="17" t="n">
        <v>810</v>
      </c>
      <c r="G674" s="17" t="n">
        <v>270</v>
      </c>
      <c r="H674" s="17" t="n">
        <f aca="false">SUM(F674:G674)</f>
        <v>1080</v>
      </c>
      <c r="I674" s="15"/>
      <c r="J674" s="15"/>
      <c r="K674" s="66"/>
      <c r="L674" s="129"/>
      <c r="M674" s="129"/>
      <c r="N674" s="130"/>
      <c r="O674" s="130"/>
      <c r="P674" s="130"/>
    </row>
    <row r="675" customFormat="false" ht="21" hidden="false" customHeight="true" outlineLevel="0" collapsed="false">
      <c r="A675" s="123" t="n">
        <v>8</v>
      </c>
      <c r="B675" s="14" t="s">
        <v>551</v>
      </c>
      <c r="C675" s="9" t="n">
        <v>2410</v>
      </c>
      <c r="D675" s="15" t="s">
        <v>874</v>
      </c>
      <c r="E675" s="16" t="n">
        <v>270</v>
      </c>
      <c r="F675" s="17" t="n">
        <v>0</v>
      </c>
      <c r="G675" s="17" t="n">
        <v>270</v>
      </c>
      <c r="H675" s="17" t="n">
        <f aca="false">SUM(F675:G675)</f>
        <v>270</v>
      </c>
      <c r="I675" s="92"/>
      <c r="J675" s="92"/>
      <c r="K675" s="93"/>
      <c r="L675" s="129"/>
      <c r="M675" s="129"/>
      <c r="N675" s="130"/>
      <c r="O675" s="130"/>
      <c r="P675" s="130"/>
      <c r="R675" s="0" t="n">
        <v>720</v>
      </c>
    </row>
    <row r="676" customFormat="false" ht="21" hidden="false" customHeight="true" outlineLevel="0" collapsed="false">
      <c r="A676" s="123" t="n">
        <v>9</v>
      </c>
      <c r="B676" s="14" t="s">
        <v>490</v>
      </c>
      <c r="C676" s="9" t="n">
        <v>2411</v>
      </c>
      <c r="D676" s="15" t="s">
        <v>875</v>
      </c>
      <c r="E676" s="16" t="n">
        <v>270</v>
      </c>
      <c r="F676" s="17" t="n">
        <v>350</v>
      </c>
      <c r="G676" s="17" t="n">
        <v>270</v>
      </c>
      <c r="H676" s="17" t="n">
        <f aca="false">SUM(F676:G676)</f>
        <v>620</v>
      </c>
      <c r="I676" s="92" t="s">
        <v>18</v>
      </c>
      <c r="J676" s="92" t="s">
        <v>18</v>
      </c>
      <c r="K676" s="93" t="s">
        <v>18</v>
      </c>
      <c r="L676" s="131"/>
      <c r="M676" s="131"/>
      <c r="N676" s="131"/>
      <c r="O676" s="131"/>
      <c r="P676" s="131"/>
    </row>
    <row r="677" customFormat="false" ht="21" hidden="false" customHeight="true" outlineLevel="0" collapsed="false">
      <c r="A677" s="123" t="n">
        <v>10</v>
      </c>
      <c r="B677" s="14" t="s">
        <v>876</v>
      </c>
      <c r="C677" s="9" t="n">
        <v>2412</v>
      </c>
      <c r="D677" s="15" t="s">
        <v>868</v>
      </c>
      <c r="E677" s="16" t="n">
        <v>270</v>
      </c>
      <c r="F677" s="17" t="n">
        <v>-10</v>
      </c>
      <c r="G677" s="17" t="n">
        <v>270</v>
      </c>
      <c r="H677" s="17" t="n">
        <f aca="false">SUM(F677+G677)</f>
        <v>260</v>
      </c>
      <c r="I677" s="15"/>
      <c r="J677" s="15"/>
      <c r="K677" s="66"/>
    </row>
    <row r="678" customFormat="false" ht="21" hidden="false" customHeight="true" outlineLevel="0" collapsed="false">
      <c r="A678" s="123" t="n">
        <v>11</v>
      </c>
      <c r="B678" s="14" t="s">
        <v>119</v>
      </c>
      <c r="C678" s="9" t="n">
        <v>2413</v>
      </c>
      <c r="D678" s="15" t="s">
        <v>877</v>
      </c>
      <c r="E678" s="16" t="n">
        <v>270</v>
      </c>
      <c r="F678" s="17" t="n">
        <v>0</v>
      </c>
      <c r="G678" s="17" t="n">
        <v>270</v>
      </c>
      <c r="H678" s="17" t="n">
        <f aca="false">SUM(F678:G678)</f>
        <v>270</v>
      </c>
      <c r="I678" s="15"/>
      <c r="J678" s="15"/>
      <c r="K678" s="66"/>
    </row>
    <row r="679" customFormat="false" ht="21" hidden="false" customHeight="true" outlineLevel="0" collapsed="false">
      <c r="A679" s="123" t="n">
        <v>12</v>
      </c>
      <c r="B679" s="14" t="s">
        <v>302</v>
      </c>
      <c r="C679" s="9" t="n">
        <v>2414</v>
      </c>
      <c r="D679" s="15" t="s">
        <v>878</v>
      </c>
      <c r="E679" s="16" t="n">
        <v>270</v>
      </c>
      <c r="F679" s="17" t="n">
        <v>-10</v>
      </c>
      <c r="G679" s="17" t="n">
        <v>270</v>
      </c>
      <c r="H679" s="17" t="n">
        <f aca="false">SUM(F679:G679)</f>
        <v>260</v>
      </c>
      <c r="I679" s="15"/>
      <c r="J679" s="15"/>
      <c r="K679" s="66"/>
    </row>
    <row r="680" customFormat="false" ht="21" hidden="false" customHeight="true" outlineLevel="0" collapsed="false">
      <c r="A680" s="123" t="n">
        <v>13</v>
      </c>
      <c r="B680" s="14" t="s">
        <v>210</v>
      </c>
      <c r="C680" s="9" t="n">
        <v>2415</v>
      </c>
      <c r="D680" s="15" t="s">
        <v>879</v>
      </c>
      <c r="E680" s="16" t="n">
        <v>270</v>
      </c>
      <c r="F680" s="17" t="n">
        <v>0</v>
      </c>
      <c r="G680" s="17" t="n">
        <v>270</v>
      </c>
      <c r="H680" s="17" t="n">
        <f aca="false">SUM(F680:G680)</f>
        <v>270</v>
      </c>
      <c r="I680" s="15"/>
      <c r="J680" s="15"/>
      <c r="K680" s="66"/>
    </row>
    <row r="681" customFormat="false" ht="21" hidden="false" customHeight="true" outlineLevel="0" collapsed="false">
      <c r="A681" s="123" t="n">
        <v>14</v>
      </c>
      <c r="B681" s="14" t="s">
        <v>880</v>
      </c>
      <c r="C681" s="9" t="n">
        <v>2416</v>
      </c>
      <c r="D681" s="15" t="s">
        <v>881</v>
      </c>
      <c r="E681" s="16" t="n">
        <v>620</v>
      </c>
      <c r="F681" s="17" t="n">
        <v>20</v>
      </c>
      <c r="G681" s="17" t="n">
        <v>620</v>
      </c>
      <c r="H681" s="17" t="n">
        <f aca="false">SUM(F681+G681)</f>
        <v>640</v>
      </c>
      <c r="I681" s="15"/>
      <c r="J681" s="15"/>
      <c r="K681" s="66"/>
    </row>
    <row r="682" customFormat="false" ht="21" hidden="false" customHeight="true" outlineLevel="0" collapsed="false">
      <c r="A682" s="123" t="n">
        <v>15</v>
      </c>
      <c r="B682" s="14" t="s">
        <v>768</v>
      </c>
      <c r="C682" s="9" t="n">
        <v>2417</v>
      </c>
      <c r="D682" s="15" t="s">
        <v>882</v>
      </c>
      <c r="E682" s="16" t="n">
        <v>270</v>
      </c>
      <c r="F682" s="17" t="n">
        <v>0</v>
      </c>
      <c r="G682" s="17" t="n">
        <v>270</v>
      </c>
      <c r="H682" s="17" t="n">
        <f aca="false">SUM(F682+G682)</f>
        <v>270</v>
      </c>
      <c r="I682" s="15"/>
      <c r="J682" s="15"/>
      <c r="K682" s="66"/>
    </row>
    <row r="683" customFormat="false" ht="21" hidden="false" customHeight="true" outlineLevel="0" collapsed="false">
      <c r="A683" s="123" t="n">
        <v>16</v>
      </c>
      <c r="B683" s="14" t="s">
        <v>883</v>
      </c>
      <c r="C683" s="9" t="n">
        <v>2418</v>
      </c>
      <c r="D683" s="15" t="s">
        <v>884</v>
      </c>
      <c r="E683" s="16" t="n">
        <v>720</v>
      </c>
      <c r="F683" s="17" t="n">
        <v>20</v>
      </c>
      <c r="G683" s="17" t="n">
        <v>720</v>
      </c>
      <c r="H683" s="17" t="n">
        <f aca="false">SUM(F683+G683)</f>
        <v>740</v>
      </c>
      <c r="I683" s="15"/>
      <c r="J683" s="15"/>
      <c r="K683" s="66"/>
    </row>
    <row r="684" customFormat="false" ht="21" hidden="false" customHeight="true" outlineLevel="0" collapsed="false">
      <c r="A684" s="123" t="n">
        <v>17</v>
      </c>
      <c r="B684" s="14" t="s">
        <v>885</v>
      </c>
      <c r="C684" s="9" t="n">
        <v>2419</v>
      </c>
      <c r="D684" s="15" t="s">
        <v>886</v>
      </c>
      <c r="E684" s="16" t="n">
        <v>720</v>
      </c>
      <c r="F684" s="17" t="n">
        <v>60</v>
      </c>
      <c r="G684" s="17" t="n">
        <v>720</v>
      </c>
      <c r="H684" s="17" t="n">
        <f aca="false">SUM(F684+G684)</f>
        <v>780</v>
      </c>
      <c r="I684" s="15"/>
      <c r="J684" s="15"/>
      <c r="K684" s="66"/>
    </row>
    <row r="685" customFormat="false" ht="21" hidden="false" customHeight="true" outlineLevel="0" collapsed="false">
      <c r="A685" s="123" t="n">
        <v>18</v>
      </c>
      <c r="B685" s="18" t="s">
        <v>887</v>
      </c>
      <c r="C685" s="9" t="n">
        <v>2420</v>
      </c>
      <c r="D685" s="15" t="s">
        <v>888</v>
      </c>
      <c r="E685" s="16" t="n">
        <v>270</v>
      </c>
      <c r="F685" s="17" t="n">
        <v>0</v>
      </c>
      <c r="G685" s="17" t="n">
        <v>270</v>
      </c>
      <c r="H685" s="17" t="n">
        <f aca="false">SUM(F685:G685)</f>
        <v>270</v>
      </c>
      <c r="I685" s="15"/>
      <c r="J685" s="15"/>
      <c r="K685" s="66"/>
    </row>
    <row r="686" customFormat="false" ht="21" hidden="false" customHeight="true" outlineLevel="0" collapsed="false">
      <c r="A686" s="123" t="n">
        <v>19</v>
      </c>
      <c r="B686" s="14" t="s">
        <v>889</v>
      </c>
      <c r="C686" s="9" t="n">
        <v>2421</v>
      </c>
      <c r="D686" s="16"/>
      <c r="E686" s="16" t="n">
        <v>620</v>
      </c>
      <c r="F686" s="17" t="n">
        <v>1860</v>
      </c>
      <c r="G686" s="17" t="n">
        <v>620</v>
      </c>
      <c r="H686" s="17" t="n">
        <f aca="false">SUM(F686:G686)</f>
        <v>2480</v>
      </c>
      <c r="I686" s="15"/>
      <c r="J686" s="15"/>
      <c r="K686" s="66"/>
    </row>
    <row r="687" customFormat="false" ht="21" hidden="false" customHeight="true" outlineLevel="0" collapsed="false">
      <c r="A687" s="123" t="n">
        <v>20</v>
      </c>
      <c r="B687" s="14" t="s">
        <v>890</v>
      </c>
      <c r="C687" s="9" t="n">
        <v>2422</v>
      </c>
      <c r="D687" s="15" t="s">
        <v>891</v>
      </c>
      <c r="E687" s="16" t="n">
        <v>270</v>
      </c>
      <c r="F687" s="17" t="n">
        <v>270</v>
      </c>
      <c r="G687" s="17" t="n">
        <v>270</v>
      </c>
      <c r="H687" s="17" t="n">
        <f aca="false">SUM(F687:G687)</f>
        <v>540</v>
      </c>
      <c r="I687" s="15"/>
      <c r="J687" s="15"/>
      <c r="K687" s="66"/>
    </row>
    <row r="688" customFormat="false" ht="21" hidden="false" customHeight="true" outlineLevel="0" collapsed="false">
      <c r="A688" s="123" t="n">
        <v>21</v>
      </c>
      <c r="B688" s="14" t="s">
        <v>892</v>
      </c>
      <c r="C688" s="16"/>
      <c r="D688" s="15"/>
      <c r="E688" s="16" t="n">
        <v>270</v>
      </c>
      <c r="F688" s="17" t="n">
        <v>0</v>
      </c>
      <c r="G688" s="17" t="n">
        <v>0</v>
      </c>
      <c r="H688" s="17" t="n">
        <f aca="false">SUM(F688:G688)</f>
        <v>0</v>
      </c>
      <c r="I688" s="15"/>
      <c r="J688" s="15"/>
      <c r="K688" s="66"/>
    </row>
    <row r="689" customFormat="false" ht="21" hidden="false" customHeight="true" outlineLevel="0" collapsed="false">
      <c r="A689" s="123" t="n">
        <v>22</v>
      </c>
      <c r="B689" s="14" t="s">
        <v>825</v>
      </c>
      <c r="C689" s="9" t="n">
        <v>2423</v>
      </c>
      <c r="D689" s="15" t="s">
        <v>893</v>
      </c>
      <c r="E689" s="16" t="n">
        <v>220</v>
      </c>
      <c r="F689" s="17" t="n">
        <v>0</v>
      </c>
      <c r="G689" s="17" t="n">
        <v>220</v>
      </c>
      <c r="H689" s="17" t="n">
        <f aca="false">SUM(F689:G689)</f>
        <v>220</v>
      </c>
      <c r="I689" s="15"/>
      <c r="J689" s="15"/>
      <c r="K689" s="66"/>
    </row>
    <row r="690" customFormat="false" ht="21" hidden="false" customHeight="true" outlineLevel="0" collapsed="false">
      <c r="A690" s="123" t="n">
        <v>23</v>
      </c>
      <c r="B690" s="14" t="s">
        <v>894</v>
      </c>
      <c r="C690" s="9" t="n">
        <v>2424</v>
      </c>
      <c r="D690" s="16" t="s">
        <v>895</v>
      </c>
      <c r="E690" s="16" t="n">
        <v>270</v>
      </c>
      <c r="F690" s="17" t="n">
        <v>0</v>
      </c>
      <c r="G690" s="17" t="n">
        <v>270</v>
      </c>
      <c r="H690" s="17" t="n">
        <f aca="false">SUM(F690:G690)</f>
        <v>270</v>
      </c>
      <c r="I690" s="15"/>
      <c r="J690" s="15"/>
      <c r="K690" s="66"/>
    </row>
    <row r="691" customFormat="false" ht="21" hidden="false" customHeight="true" outlineLevel="0" collapsed="false">
      <c r="A691" s="123" t="n">
        <v>24</v>
      </c>
      <c r="B691" s="14" t="s">
        <v>896</v>
      </c>
      <c r="C691" s="9" t="n">
        <v>2425</v>
      </c>
      <c r="D691" s="15" t="s">
        <v>897</v>
      </c>
      <c r="E691" s="16" t="n">
        <v>820</v>
      </c>
      <c r="F691" s="17" t="n">
        <v>0</v>
      </c>
      <c r="G691" s="17" t="n">
        <v>820</v>
      </c>
      <c r="H691" s="17" t="n">
        <f aca="false">SUM(F691:G691)</f>
        <v>820</v>
      </c>
      <c r="I691" s="15"/>
      <c r="J691" s="15"/>
      <c r="K691" s="66"/>
    </row>
    <row r="692" customFormat="false" ht="21" hidden="false" customHeight="true" outlineLevel="0" collapsed="false">
      <c r="A692" s="123" t="n">
        <v>25</v>
      </c>
      <c r="B692" s="14" t="s">
        <v>898</v>
      </c>
      <c r="C692" s="9" t="n">
        <v>2426</v>
      </c>
      <c r="D692" s="15" t="s">
        <v>899</v>
      </c>
      <c r="E692" s="16" t="n">
        <v>820</v>
      </c>
      <c r="F692" s="17" t="n">
        <v>0</v>
      </c>
      <c r="G692" s="17" t="n">
        <v>820</v>
      </c>
      <c r="H692" s="17" t="n">
        <f aca="false">SUM(F692:G692)</f>
        <v>820</v>
      </c>
      <c r="I692" s="15"/>
      <c r="J692" s="15"/>
      <c r="K692" s="66"/>
    </row>
    <row r="693" customFormat="false" ht="21" hidden="false" customHeight="true" outlineLevel="0" collapsed="false">
      <c r="A693" s="123" t="n">
        <v>26</v>
      </c>
      <c r="B693" s="14" t="s">
        <v>504</v>
      </c>
      <c r="C693" s="9" t="n">
        <v>2427</v>
      </c>
      <c r="D693" s="15" t="s">
        <v>900</v>
      </c>
      <c r="E693" s="16" t="n">
        <v>270</v>
      </c>
      <c r="F693" s="17" t="n">
        <v>0</v>
      </c>
      <c r="G693" s="17" t="n">
        <v>270</v>
      </c>
      <c r="H693" s="17" t="n">
        <f aca="false">SUM(F693:G693)</f>
        <v>270</v>
      </c>
      <c r="I693" s="15"/>
      <c r="J693" s="15"/>
      <c r="K693" s="66"/>
    </row>
    <row r="694" customFormat="false" ht="21" hidden="false" customHeight="true" outlineLevel="0" collapsed="false">
      <c r="A694" s="123" t="n">
        <v>27</v>
      </c>
      <c r="B694" s="14" t="s">
        <v>901</v>
      </c>
      <c r="C694" s="9" t="n">
        <v>2428</v>
      </c>
      <c r="D694" s="15" t="s">
        <v>902</v>
      </c>
      <c r="E694" s="16" t="n">
        <v>270</v>
      </c>
      <c r="F694" s="17" t="n">
        <v>-30</v>
      </c>
      <c r="G694" s="17" t="n">
        <v>270</v>
      </c>
      <c r="H694" s="17" t="n">
        <f aca="false">SUM(F694:G694)</f>
        <v>240</v>
      </c>
      <c r="I694" s="15"/>
      <c r="J694" s="15"/>
      <c r="K694" s="66"/>
    </row>
    <row r="695" customFormat="false" ht="21" hidden="false" customHeight="true" outlineLevel="0" collapsed="false">
      <c r="A695" s="123" t="n">
        <v>28</v>
      </c>
      <c r="B695" s="14" t="s">
        <v>903</v>
      </c>
      <c r="C695" s="9" t="n">
        <v>2429</v>
      </c>
      <c r="D695" s="15" t="s">
        <v>904</v>
      </c>
      <c r="E695" s="16" t="n">
        <v>270</v>
      </c>
      <c r="F695" s="17" t="n">
        <v>-10</v>
      </c>
      <c r="G695" s="17" t="n">
        <v>270</v>
      </c>
      <c r="H695" s="17" t="n">
        <f aca="false">SUM(F695:G695)</f>
        <v>260</v>
      </c>
      <c r="I695" s="15"/>
      <c r="J695" s="15"/>
      <c r="K695" s="66"/>
    </row>
    <row r="696" customFormat="false" ht="21" hidden="false" customHeight="true" outlineLevel="0" collapsed="false">
      <c r="A696" s="123" t="n">
        <v>29</v>
      </c>
      <c r="B696" s="14" t="s">
        <v>905</v>
      </c>
      <c r="C696" s="9" t="n">
        <v>2430</v>
      </c>
      <c r="D696" s="15" t="s">
        <v>906</v>
      </c>
      <c r="E696" s="16" t="n">
        <v>270</v>
      </c>
      <c r="F696" s="17" t="n">
        <v>0</v>
      </c>
      <c r="G696" s="17" t="n">
        <v>270</v>
      </c>
      <c r="H696" s="17" t="n">
        <f aca="false">SUM(F696:G696)</f>
        <v>270</v>
      </c>
      <c r="I696" s="15"/>
      <c r="J696" s="15"/>
      <c r="K696" s="66"/>
    </row>
    <row r="697" customFormat="false" ht="21" hidden="false" customHeight="true" outlineLevel="0" collapsed="false">
      <c r="A697" s="123" t="n">
        <v>30</v>
      </c>
      <c r="B697" s="14" t="s">
        <v>907</v>
      </c>
      <c r="C697" s="9" t="n">
        <v>2431</v>
      </c>
      <c r="D697" s="16" t="s">
        <v>908</v>
      </c>
      <c r="E697" s="15" t="n">
        <v>270</v>
      </c>
      <c r="F697" s="17" t="n">
        <v>10</v>
      </c>
      <c r="G697" s="17" t="n">
        <v>270</v>
      </c>
      <c r="H697" s="17" t="n">
        <f aca="false">SUM(F697:G697)</f>
        <v>280</v>
      </c>
      <c r="I697" s="15"/>
      <c r="J697" s="15"/>
      <c r="K697" s="66"/>
    </row>
    <row r="698" customFormat="false" ht="21" hidden="false" customHeight="true" outlineLevel="0" collapsed="false">
      <c r="A698" s="123" t="n">
        <v>31</v>
      </c>
      <c r="B698" s="8" t="s">
        <v>909</v>
      </c>
      <c r="C698" s="9" t="n">
        <v>2432</v>
      </c>
      <c r="D698" s="24" t="s">
        <v>910</v>
      </c>
      <c r="E698" s="24" t="n">
        <v>270</v>
      </c>
      <c r="F698" s="10" t="n">
        <v>-10</v>
      </c>
      <c r="G698" s="10" t="n">
        <v>270</v>
      </c>
      <c r="H698" s="10" t="n">
        <f aca="false">SUM(F698:G698)</f>
        <v>260</v>
      </c>
      <c r="I698" s="15"/>
      <c r="J698" s="15"/>
      <c r="K698" s="66"/>
    </row>
    <row r="699" customFormat="false" ht="21" hidden="false" customHeight="true" outlineLevel="0" collapsed="false">
      <c r="A699" s="124" t="n">
        <v>32</v>
      </c>
      <c r="B699" s="81" t="s">
        <v>911</v>
      </c>
      <c r="C699" s="9" t="n">
        <v>2433</v>
      </c>
      <c r="D699" s="64" t="s">
        <v>912</v>
      </c>
      <c r="E699" s="64" t="n">
        <v>270</v>
      </c>
      <c r="F699" s="65" t="n">
        <v>0</v>
      </c>
      <c r="G699" s="65" t="n">
        <v>270</v>
      </c>
      <c r="H699" s="65" t="n">
        <f aca="false">SUM(F699:G699)</f>
        <v>270</v>
      </c>
      <c r="I699" s="21"/>
      <c r="J699" s="21"/>
      <c r="K699" s="80"/>
    </row>
    <row r="700" customFormat="false" ht="20.1" hidden="false" customHeight="true" outlineLevel="0" collapsed="false">
      <c r="A700" s="132"/>
      <c r="B700" s="32" t="s">
        <v>67</v>
      </c>
      <c r="C700" s="30"/>
      <c r="D700" s="30"/>
      <c r="E700" s="30"/>
      <c r="F700" s="32"/>
      <c r="G700" s="32" t="s">
        <v>18</v>
      </c>
      <c r="H700" s="32" t="s">
        <v>18</v>
      </c>
      <c r="I700" s="60"/>
      <c r="J700" s="30"/>
      <c r="K700" s="61"/>
    </row>
    <row r="701" customFormat="false" ht="21" hidden="false" customHeight="true" outlineLevel="0" collapsed="false">
      <c r="A701" s="1" t="s">
        <v>858</v>
      </c>
      <c r="B701" s="1"/>
      <c r="C701" s="1"/>
      <c r="D701" s="1"/>
      <c r="E701" s="1"/>
      <c r="F701" s="1"/>
      <c r="G701" s="1"/>
      <c r="H701" s="1"/>
      <c r="I701" s="1"/>
      <c r="J701" s="1"/>
      <c r="K701" s="1"/>
    </row>
    <row r="702" customFormat="false" ht="21" hidden="false" customHeight="true" outlineLevel="0" collapsed="false">
      <c r="A702" s="2" t="s">
        <v>1</v>
      </c>
      <c r="B702" s="3" t="s">
        <v>2</v>
      </c>
      <c r="C702" s="4" t="s">
        <v>3</v>
      </c>
      <c r="D702" s="4" t="s">
        <v>4</v>
      </c>
      <c r="E702" s="4" t="s">
        <v>5</v>
      </c>
      <c r="F702" s="5" t="s">
        <v>6</v>
      </c>
      <c r="G702" s="4" t="s">
        <v>7</v>
      </c>
      <c r="H702" s="5" t="s">
        <v>8</v>
      </c>
      <c r="I702" s="4" t="s">
        <v>9</v>
      </c>
      <c r="J702" s="4" t="s">
        <v>10</v>
      </c>
      <c r="K702" s="6" t="s">
        <v>11</v>
      </c>
    </row>
    <row r="703" customFormat="false" ht="21" hidden="false" customHeight="true" outlineLevel="0" collapsed="false">
      <c r="A703" s="110" t="n">
        <v>33</v>
      </c>
      <c r="B703" s="18" t="s">
        <v>913</v>
      </c>
      <c r="C703" s="9" t="n">
        <v>2434</v>
      </c>
      <c r="D703" s="15" t="s">
        <v>914</v>
      </c>
      <c r="E703" s="15" t="s">
        <v>171</v>
      </c>
      <c r="F703" s="17" t="n">
        <v>0</v>
      </c>
      <c r="G703" s="17" t="n">
        <v>500</v>
      </c>
      <c r="H703" s="17" t="n">
        <f aca="false">SUM(F703+G703)</f>
        <v>500</v>
      </c>
      <c r="I703" s="24"/>
      <c r="J703" s="24"/>
      <c r="K703" s="87"/>
    </row>
    <row r="704" customFormat="false" ht="21" hidden="false" customHeight="true" outlineLevel="0" collapsed="false">
      <c r="A704" s="123" t="n">
        <v>34</v>
      </c>
      <c r="B704" s="18" t="s">
        <v>915</v>
      </c>
      <c r="C704" s="9" t="n">
        <v>2435</v>
      </c>
      <c r="D704" s="15" t="s">
        <v>916</v>
      </c>
      <c r="E704" s="15" t="n">
        <v>270</v>
      </c>
      <c r="F704" s="17" t="n">
        <v>0</v>
      </c>
      <c r="G704" s="17" t="n">
        <v>270</v>
      </c>
      <c r="H704" s="17" t="n">
        <f aca="false">SUM(F704:G704)</f>
        <v>270</v>
      </c>
      <c r="I704" s="15"/>
      <c r="J704" s="15"/>
      <c r="K704" s="66"/>
    </row>
    <row r="705" customFormat="false" ht="21" hidden="false" customHeight="true" outlineLevel="0" collapsed="false">
      <c r="A705" s="123" t="n">
        <v>35</v>
      </c>
      <c r="B705" s="18" t="s">
        <v>917</v>
      </c>
      <c r="C705" s="9" t="n">
        <v>2436</v>
      </c>
      <c r="D705" s="15" t="s">
        <v>918</v>
      </c>
      <c r="E705" s="16" t="n">
        <v>280</v>
      </c>
      <c r="F705" s="17" t="n">
        <v>0</v>
      </c>
      <c r="G705" s="17" t="n">
        <v>280</v>
      </c>
      <c r="H705" s="17" t="n">
        <f aca="false">SUM(F705:G705)</f>
        <v>280</v>
      </c>
      <c r="I705" s="15"/>
      <c r="J705" s="15"/>
      <c r="K705" s="66"/>
    </row>
    <row r="706" customFormat="false" ht="21" hidden="false" customHeight="true" outlineLevel="0" collapsed="false">
      <c r="A706" s="123" t="n">
        <v>36</v>
      </c>
      <c r="B706" s="18" t="s">
        <v>919</v>
      </c>
      <c r="C706" s="9" t="n">
        <v>2437</v>
      </c>
      <c r="D706" s="15"/>
      <c r="E706" s="16" t="n">
        <v>270</v>
      </c>
      <c r="F706" s="17" t="n">
        <v>270</v>
      </c>
      <c r="G706" s="17" t="n">
        <v>270</v>
      </c>
      <c r="H706" s="17" t="n">
        <f aca="false">SUM(F706:G706)</f>
        <v>540</v>
      </c>
      <c r="I706" s="15"/>
      <c r="J706" s="15"/>
      <c r="K706" s="66"/>
    </row>
    <row r="707" customFormat="false" ht="21" hidden="false" customHeight="true" outlineLevel="0" collapsed="false">
      <c r="A707" s="123" t="n">
        <v>37</v>
      </c>
      <c r="B707" s="18" t="s">
        <v>920</v>
      </c>
      <c r="C707" s="9" t="n">
        <v>2438</v>
      </c>
      <c r="D707" s="15" t="s">
        <v>921</v>
      </c>
      <c r="E707" s="16" t="n">
        <v>270</v>
      </c>
      <c r="F707" s="17" t="n">
        <v>-10</v>
      </c>
      <c r="G707" s="17" t="n">
        <v>270</v>
      </c>
      <c r="H707" s="17" t="n">
        <f aca="false">SUM(F707:G707)</f>
        <v>260</v>
      </c>
      <c r="I707" s="15"/>
      <c r="J707" s="15"/>
      <c r="K707" s="66"/>
    </row>
    <row r="708" customFormat="false" ht="21" hidden="false" customHeight="true" outlineLevel="0" collapsed="false">
      <c r="A708" s="123" t="n">
        <v>38</v>
      </c>
      <c r="B708" s="14" t="s">
        <v>922</v>
      </c>
      <c r="C708" s="9" t="n">
        <v>2439</v>
      </c>
      <c r="D708" s="16" t="s">
        <v>923</v>
      </c>
      <c r="E708" s="16" t="n">
        <v>720</v>
      </c>
      <c r="F708" s="17" t="n">
        <v>0</v>
      </c>
      <c r="G708" s="17" t="n">
        <v>720</v>
      </c>
      <c r="H708" s="17" t="n">
        <f aca="false">SUM(F708+G708)</f>
        <v>720</v>
      </c>
      <c r="I708" s="15"/>
      <c r="J708" s="15"/>
      <c r="K708" s="66"/>
    </row>
    <row r="709" customFormat="false" ht="21" hidden="false" customHeight="true" outlineLevel="0" collapsed="false">
      <c r="A709" s="123" t="n">
        <v>39</v>
      </c>
      <c r="B709" s="14" t="s">
        <v>924</v>
      </c>
      <c r="C709" s="9" t="n">
        <v>2440</v>
      </c>
      <c r="D709" s="15" t="s">
        <v>925</v>
      </c>
      <c r="E709" s="16" t="n">
        <v>270</v>
      </c>
      <c r="F709" s="17" t="n">
        <v>0</v>
      </c>
      <c r="G709" s="17" t="n">
        <v>270</v>
      </c>
      <c r="H709" s="17" t="n">
        <f aca="false">SUM(F709:G709)</f>
        <v>270</v>
      </c>
      <c r="I709" s="15"/>
      <c r="J709" s="15"/>
      <c r="K709" s="66"/>
    </row>
    <row r="710" customFormat="false" ht="21" hidden="false" customHeight="true" outlineLevel="0" collapsed="false">
      <c r="A710" s="123" t="n">
        <v>40</v>
      </c>
      <c r="B710" s="14" t="s">
        <v>472</v>
      </c>
      <c r="C710" s="9" t="n">
        <v>2441</v>
      </c>
      <c r="D710" s="15" t="s">
        <v>926</v>
      </c>
      <c r="E710" s="16" t="n">
        <v>270</v>
      </c>
      <c r="F710" s="17" t="n">
        <v>0</v>
      </c>
      <c r="G710" s="17" t="n">
        <v>270</v>
      </c>
      <c r="H710" s="17" t="n">
        <f aca="false">SUM(F710:G710)</f>
        <v>270</v>
      </c>
      <c r="I710" s="15"/>
      <c r="J710" s="15"/>
      <c r="K710" s="66"/>
    </row>
    <row r="711" customFormat="false" ht="21" hidden="false" customHeight="true" outlineLevel="0" collapsed="false">
      <c r="A711" s="123" t="n">
        <v>41</v>
      </c>
      <c r="B711" s="14" t="s">
        <v>927</v>
      </c>
      <c r="C711" s="9" t="n">
        <v>2442</v>
      </c>
      <c r="D711" s="15" t="s">
        <v>928</v>
      </c>
      <c r="E711" s="16" t="n">
        <v>350</v>
      </c>
      <c r="F711" s="17" t="n">
        <v>0</v>
      </c>
      <c r="G711" s="17" t="n">
        <v>350</v>
      </c>
      <c r="H711" s="17" t="n">
        <f aca="false">SUM(F711:G711)</f>
        <v>350</v>
      </c>
      <c r="I711" s="15"/>
      <c r="J711" s="15"/>
      <c r="K711" s="66"/>
    </row>
    <row r="712" customFormat="false" ht="21" hidden="false" customHeight="true" outlineLevel="0" collapsed="false">
      <c r="A712" s="123" t="n">
        <v>42</v>
      </c>
      <c r="B712" s="14" t="s">
        <v>929</v>
      </c>
      <c r="C712" s="9" t="n">
        <v>2443</v>
      </c>
      <c r="D712" s="15" t="s">
        <v>930</v>
      </c>
      <c r="E712" s="16" t="n">
        <v>900</v>
      </c>
      <c r="F712" s="17" t="n">
        <v>0</v>
      </c>
      <c r="G712" s="17" t="n">
        <v>900</v>
      </c>
      <c r="H712" s="17" t="n">
        <f aca="false">SUM(F712+G712)</f>
        <v>900</v>
      </c>
      <c r="I712" s="15"/>
      <c r="J712" s="15"/>
      <c r="K712" s="66"/>
    </row>
    <row r="713" customFormat="false" ht="21" hidden="false" customHeight="true" outlineLevel="0" collapsed="false">
      <c r="A713" s="123" t="n">
        <v>43</v>
      </c>
      <c r="B713" s="14" t="s">
        <v>931</v>
      </c>
      <c r="C713" s="9" t="n">
        <v>2444</v>
      </c>
      <c r="D713" s="15" t="s">
        <v>932</v>
      </c>
      <c r="E713" s="15" t="s">
        <v>171</v>
      </c>
      <c r="F713" s="17" t="n">
        <v>0</v>
      </c>
      <c r="G713" s="17" t="n">
        <v>500</v>
      </c>
      <c r="H713" s="17" t="n">
        <f aca="false">SUM(F713+G713)</f>
        <v>500</v>
      </c>
      <c r="I713" s="15"/>
      <c r="J713" s="15"/>
      <c r="K713" s="66"/>
    </row>
    <row r="714" customFormat="false" ht="21" hidden="false" customHeight="true" outlineLevel="0" collapsed="false">
      <c r="A714" s="123" t="n">
        <v>44</v>
      </c>
      <c r="B714" s="40" t="s">
        <v>933</v>
      </c>
      <c r="C714" s="9" t="n">
        <v>2445</v>
      </c>
      <c r="D714" s="16"/>
      <c r="E714" s="16" t="n">
        <v>980</v>
      </c>
      <c r="F714" s="17" t="n">
        <v>-20</v>
      </c>
      <c r="G714" s="17" t="n">
        <v>980</v>
      </c>
      <c r="H714" s="17" t="n">
        <f aca="false">SUM(F714+G714)</f>
        <v>960</v>
      </c>
      <c r="I714" s="15"/>
      <c r="J714" s="15"/>
      <c r="K714" s="66"/>
    </row>
    <row r="715" customFormat="false" ht="21" hidden="false" customHeight="true" outlineLevel="0" collapsed="false">
      <c r="A715" s="123" t="n">
        <v>45</v>
      </c>
      <c r="B715" s="18" t="s">
        <v>934</v>
      </c>
      <c r="C715" s="9" t="n">
        <v>2446</v>
      </c>
      <c r="D715" s="16"/>
      <c r="E715" s="16" t="n">
        <v>270</v>
      </c>
      <c r="F715" s="17" t="n">
        <v>0</v>
      </c>
      <c r="G715" s="17" t="n">
        <v>270</v>
      </c>
      <c r="H715" s="17" t="n">
        <f aca="false">SUM(F715+G715)</f>
        <v>270</v>
      </c>
      <c r="I715" s="15"/>
      <c r="J715" s="15"/>
      <c r="K715" s="66"/>
    </row>
    <row r="716" customFormat="false" ht="21" hidden="false" customHeight="true" outlineLevel="0" collapsed="false">
      <c r="A716" s="123" t="n">
        <v>46</v>
      </c>
      <c r="B716" s="18" t="s">
        <v>935</v>
      </c>
      <c r="C716" s="9" t="n">
        <v>2447</v>
      </c>
      <c r="D716" s="15" t="s">
        <v>936</v>
      </c>
      <c r="E716" s="16" t="n">
        <v>270</v>
      </c>
      <c r="F716" s="17" t="n">
        <v>0</v>
      </c>
      <c r="G716" s="17" t="n">
        <v>270</v>
      </c>
      <c r="H716" s="17" t="n">
        <f aca="false">SUM(F716+G716)</f>
        <v>270</v>
      </c>
      <c r="I716" s="15"/>
      <c r="J716" s="15"/>
      <c r="K716" s="66"/>
    </row>
    <row r="717" customFormat="false" ht="21" hidden="false" customHeight="true" outlineLevel="0" collapsed="false">
      <c r="A717" s="123" t="n">
        <v>47</v>
      </c>
      <c r="B717" s="18" t="s">
        <v>809</v>
      </c>
      <c r="C717" s="9" t="n">
        <v>2448</v>
      </c>
      <c r="D717" s="15" t="s">
        <v>937</v>
      </c>
      <c r="E717" s="16" t="n">
        <v>270</v>
      </c>
      <c r="F717" s="17" t="n">
        <v>280</v>
      </c>
      <c r="G717" s="17" t="n">
        <v>270</v>
      </c>
      <c r="H717" s="17" t="n">
        <f aca="false">SUM(F717+G717)</f>
        <v>550</v>
      </c>
      <c r="I717" s="15"/>
      <c r="J717" s="15"/>
      <c r="K717" s="66"/>
    </row>
    <row r="718" customFormat="false" ht="21" hidden="false" customHeight="true" outlineLevel="0" collapsed="false">
      <c r="A718" s="123" t="n">
        <v>48</v>
      </c>
      <c r="B718" s="40" t="s">
        <v>938</v>
      </c>
      <c r="C718" s="9" t="n">
        <v>2449</v>
      </c>
      <c r="D718" s="16" t="s">
        <v>939</v>
      </c>
      <c r="E718" s="16" t="n">
        <v>270</v>
      </c>
      <c r="F718" s="17" t="n">
        <v>0</v>
      </c>
      <c r="G718" s="17" t="n">
        <v>270</v>
      </c>
      <c r="H718" s="17" t="n">
        <f aca="false">SUM(F718+G718)</f>
        <v>270</v>
      </c>
      <c r="I718" s="15"/>
      <c r="J718" s="15"/>
      <c r="K718" s="66"/>
    </row>
    <row r="719" customFormat="false" ht="21" hidden="false" customHeight="true" outlineLevel="0" collapsed="false">
      <c r="A719" s="123" t="n">
        <v>49</v>
      </c>
      <c r="B719" s="40" t="s">
        <v>940</v>
      </c>
      <c r="C719" s="9" t="n">
        <v>2450</v>
      </c>
      <c r="D719" s="16" t="s">
        <v>941</v>
      </c>
      <c r="E719" s="16" t="n">
        <v>270</v>
      </c>
      <c r="F719" s="17" t="n">
        <v>810</v>
      </c>
      <c r="G719" s="17" t="n">
        <v>270</v>
      </c>
      <c r="H719" s="17" t="n">
        <f aca="false">SUM(F719+G719)</f>
        <v>1080</v>
      </c>
      <c r="I719" s="15"/>
      <c r="J719" s="15"/>
      <c r="K719" s="66"/>
    </row>
    <row r="720" customFormat="false" ht="21" hidden="false" customHeight="true" outlineLevel="0" collapsed="false">
      <c r="A720" s="123" t="n">
        <v>50</v>
      </c>
      <c r="B720" s="40" t="s">
        <v>942</v>
      </c>
      <c r="C720" s="9" t="n">
        <v>2451</v>
      </c>
      <c r="D720" s="16" t="s">
        <v>943</v>
      </c>
      <c r="E720" s="16" t="n">
        <v>270</v>
      </c>
      <c r="F720" s="17" t="n">
        <v>270</v>
      </c>
      <c r="G720" s="17" t="n">
        <v>270</v>
      </c>
      <c r="H720" s="17" t="n">
        <f aca="false">SUM(F720+G720)</f>
        <v>540</v>
      </c>
      <c r="I720" s="15"/>
      <c r="J720" s="15"/>
      <c r="K720" s="66"/>
    </row>
    <row r="721" customFormat="false" ht="21" hidden="false" customHeight="true" outlineLevel="0" collapsed="false">
      <c r="A721" s="123" t="n">
        <v>51</v>
      </c>
      <c r="B721" s="14" t="s">
        <v>944</v>
      </c>
      <c r="C721" s="9" t="n">
        <v>2452</v>
      </c>
      <c r="D721" s="15" t="s">
        <v>945</v>
      </c>
      <c r="E721" s="16" t="n">
        <v>270</v>
      </c>
      <c r="F721" s="17" t="n">
        <v>270</v>
      </c>
      <c r="G721" s="17" t="n">
        <v>270</v>
      </c>
      <c r="H721" s="17" t="n">
        <f aca="false">SUM(F721:G721)</f>
        <v>540</v>
      </c>
      <c r="I721" s="15"/>
      <c r="J721" s="15"/>
      <c r="K721" s="66"/>
    </row>
    <row r="722" customFormat="false" ht="21" hidden="false" customHeight="true" outlineLevel="0" collapsed="false">
      <c r="A722" s="123" t="n">
        <v>52</v>
      </c>
      <c r="B722" s="14" t="s">
        <v>946</v>
      </c>
      <c r="C722" s="9" t="n">
        <v>2453</v>
      </c>
      <c r="D722" s="15" t="s">
        <v>947</v>
      </c>
      <c r="E722" s="16" t="n">
        <v>500</v>
      </c>
      <c r="F722" s="17" t="n">
        <v>0</v>
      </c>
      <c r="G722" s="17" t="n">
        <v>500</v>
      </c>
      <c r="H722" s="17" t="n">
        <f aca="false">SUM(F722:G722)</f>
        <v>500</v>
      </c>
      <c r="I722" s="15"/>
      <c r="J722" s="15"/>
      <c r="K722" s="66"/>
    </row>
    <row r="723" customFormat="false" ht="21" hidden="false" customHeight="true" outlineLevel="0" collapsed="false">
      <c r="A723" s="123" t="n">
        <v>53</v>
      </c>
      <c r="B723" s="14" t="s">
        <v>948</v>
      </c>
      <c r="C723" s="9" t="n">
        <v>2454</v>
      </c>
      <c r="D723" s="15" t="s">
        <v>949</v>
      </c>
      <c r="E723" s="16" t="n">
        <v>270</v>
      </c>
      <c r="F723" s="17" t="n">
        <v>0</v>
      </c>
      <c r="G723" s="17" t="n">
        <v>270</v>
      </c>
      <c r="H723" s="17" t="n">
        <f aca="false">SUM(F723:G723)</f>
        <v>270</v>
      </c>
      <c r="I723" s="15"/>
      <c r="J723" s="15"/>
      <c r="K723" s="66"/>
    </row>
    <row r="724" customFormat="false" ht="21" hidden="false" customHeight="true" outlineLevel="0" collapsed="false">
      <c r="A724" s="123" t="n">
        <v>54</v>
      </c>
      <c r="B724" s="14" t="s">
        <v>783</v>
      </c>
      <c r="C724" s="9" t="n">
        <v>2455</v>
      </c>
      <c r="D724" s="15" t="s">
        <v>950</v>
      </c>
      <c r="E724" s="16" t="n">
        <v>270</v>
      </c>
      <c r="F724" s="17" t="n">
        <v>0</v>
      </c>
      <c r="G724" s="17" t="n">
        <v>270</v>
      </c>
      <c r="H724" s="17" t="n">
        <f aca="false">SUM(F724:G724)</f>
        <v>270</v>
      </c>
      <c r="I724" s="15"/>
      <c r="J724" s="15"/>
      <c r="K724" s="66"/>
    </row>
    <row r="725" customFormat="false" ht="21" hidden="false" customHeight="true" outlineLevel="0" collapsed="false">
      <c r="A725" s="123" t="n">
        <v>55</v>
      </c>
      <c r="B725" s="40" t="s">
        <v>951</v>
      </c>
      <c r="C725" s="9" t="n">
        <v>2456</v>
      </c>
      <c r="D725" s="15" t="s">
        <v>952</v>
      </c>
      <c r="E725" s="16" t="n">
        <v>270</v>
      </c>
      <c r="F725" s="17" t="n">
        <v>0</v>
      </c>
      <c r="G725" s="17" t="n">
        <v>270</v>
      </c>
      <c r="H725" s="17" t="n">
        <f aca="false">SUM(F725:G725)</f>
        <v>270</v>
      </c>
      <c r="I725" s="15"/>
      <c r="J725" s="15"/>
      <c r="K725" s="66"/>
    </row>
    <row r="726" customFormat="false" ht="21" hidden="false" customHeight="true" outlineLevel="0" collapsed="false">
      <c r="A726" s="123" t="n">
        <v>56</v>
      </c>
      <c r="B726" s="14" t="s">
        <v>953</v>
      </c>
      <c r="C726" s="9" t="n">
        <v>2457</v>
      </c>
      <c r="D726" s="15" t="s">
        <v>954</v>
      </c>
      <c r="E726" s="16" t="n">
        <v>270</v>
      </c>
      <c r="F726" s="17" t="n">
        <v>930</v>
      </c>
      <c r="G726" s="17" t="n">
        <v>270</v>
      </c>
      <c r="H726" s="17" t="n">
        <f aca="false">SUM(F726+G726)</f>
        <v>1200</v>
      </c>
      <c r="I726" s="15"/>
      <c r="J726" s="15"/>
      <c r="K726" s="66"/>
    </row>
    <row r="727" customFormat="false" ht="21" hidden="false" customHeight="true" outlineLevel="0" collapsed="false">
      <c r="A727" s="123" t="n">
        <v>57</v>
      </c>
      <c r="B727" s="14" t="s">
        <v>955</v>
      </c>
      <c r="C727" s="9" t="n">
        <v>2458</v>
      </c>
      <c r="D727" s="15" t="s">
        <v>956</v>
      </c>
      <c r="E727" s="16" t="n">
        <v>400</v>
      </c>
      <c r="F727" s="17" t="n">
        <v>0</v>
      </c>
      <c r="G727" s="17" t="n">
        <v>400</v>
      </c>
      <c r="H727" s="17" t="n">
        <f aca="false">SUM(F727:G727)</f>
        <v>400</v>
      </c>
      <c r="I727" s="15"/>
      <c r="J727" s="15"/>
      <c r="K727" s="66"/>
    </row>
    <row r="728" customFormat="false" ht="21" hidden="false" customHeight="true" outlineLevel="0" collapsed="false">
      <c r="A728" s="123" t="n">
        <v>58</v>
      </c>
      <c r="B728" s="14" t="s">
        <v>957</v>
      </c>
      <c r="C728" s="9" t="n">
        <v>2459</v>
      </c>
      <c r="D728" s="15" t="s">
        <v>958</v>
      </c>
      <c r="E728" s="16" t="n">
        <v>370</v>
      </c>
      <c r="F728" s="17" t="n">
        <v>1110</v>
      </c>
      <c r="G728" s="17" t="n">
        <v>370</v>
      </c>
      <c r="H728" s="17" t="n">
        <f aca="false">SUM(F728+G728)</f>
        <v>1480</v>
      </c>
      <c r="I728" s="15"/>
      <c r="J728" s="15"/>
      <c r="K728" s="66"/>
    </row>
    <row r="729" customFormat="false" ht="21" hidden="false" customHeight="true" outlineLevel="0" collapsed="false">
      <c r="A729" s="123" t="n">
        <v>59</v>
      </c>
      <c r="B729" s="14" t="s">
        <v>959</v>
      </c>
      <c r="C729" s="9" t="n">
        <v>2460</v>
      </c>
      <c r="D729" s="15" t="s">
        <v>400</v>
      </c>
      <c r="E729" s="16" t="n">
        <v>400</v>
      </c>
      <c r="F729" s="17" t="n">
        <v>0</v>
      </c>
      <c r="G729" s="17" t="n">
        <v>400</v>
      </c>
      <c r="H729" s="17" t="n">
        <f aca="false">SUM(F729:G729)</f>
        <v>400</v>
      </c>
      <c r="I729" s="15"/>
      <c r="J729" s="15"/>
      <c r="K729" s="66"/>
    </row>
    <row r="730" customFormat="false" ht="21" hidden="false" customHeight="true" outlineLevel="0" collapsed="false">
      <c r="A730" s="123" t="n">
        <v>60</v>
      </c>
      <c r="B730" s="14" t="s">
        <v>960</v>
      </c>
      <c r="C730" s="9" t="n">
        <v>2461</v>
      </c>
      <c r="D730" s="15" t="s">
        <v>961</v>
      </c>
      <c r="E730" s="16" t="n">
        <v>270</v>
      </c>
      <c r="F730" s="17" t="n">
        <v>0</v>
      </c>
      <c r="G730" s="17" t="n">
        <v>270</v>
      </c>
      <c r="H730" s="17" t="n">
        <f aca="false">SUM(F730+G730)</f>
        <v>270</v>
      </c>
      <c r="I730" s="15"/>
      <c r="J730" s="15"/>
      <c r="K730" s="66"/>
    </row>
    <row r="731" customFormat="false" ht="21" hidden="false" customHeight="true" outlineLevel="0" collapsed="false">
      <c r="A731" s="123" t="n">
        <v>61</v>
      </c>
      <c r="B731" s="14" t="s">
        <v>962</v>
      </c>
      <c r="C731" s="9" t="n">
        <v>2462</v>
      </c>
      <c r="D731" s="15" t="s">
        <v>963</v>
      </c>
      <c r="E731" s="16" t="n">
        <v>300</v>
      </c>
      <c r="F731" s="74" t="n">
        <v>0</v>
      </c>
      <c r="G731" s="17" t="n">
        <v>300</v>
      </c>
      <c r="H731" s="17" t="n">
        <f aca="false">SUM(F731+G731)</f>
        <v>300</v>
      </c>
      <c r="I731" s="15"/>
      <c r="J731" s="15"/>
      <c r="K731" s="66"/>
    </row>
    <row r="732" customFormat="false" ht="21" hidden="false" customHeight="true" outlineLevel="0" collapsed="false">
      <c r="A732" s="123" t="n">
        <v>62</v>
      </c>
      <c r="B732" s="14" t="s">
        <v>911</v>
      </c>
      <c r="C732" s="9" t="n">
        <v>2463</v>
      </c>
      <c r="D732" s="15" t="s">
        <v>964</v>
      </c>
      <c r="E732" s="16" t="n">
        <v>270</v>
      </c>
      <c r="F732" s="17" t="n">
        <v>220</v>
      </c>
      <c r="G732" s="17" t="n">
        <v>270</v>
      </c>
      <c r="H732" s="17" t="n">
        <f aca="false">SUM(F732+G732)</f>
        <v>490</v>
      </c>
      <c r="I732" s="15"/>
      <c r="J732" s="15"/>
      <c r="K732" s="66"/>
    </row>
    <row r="733" customFormat="false" ht="21" hidden="false" customHeight="true" outlineLevel="0" collapsed="false">
      <c r="A733" s="123" t="n">
        <v>63</v>
      </c>
      <c r="B733" s="20" t="s">
        <v>965</v>
      </c>
      <c r="C733" s="9" t="n">
        <v>2464</v>
      </c>
      <c r="D733" s="21" t="s">
        <v>966</v>
      </c>
      <c r="E733" s="21" t="n">
        <v>270</v>
      </c>
      <c r="F733" s="22" t="n">
        <v>-10</v>
      </c>
      <c r="G733" s="22" t="n">
        <v>270</v>
      </c>
      <c r="H733" s="22" t="n">
        <f aca="false">SUM(F733:G733)</f>
        <v>260</v>
      </c>
      <c r="I733" s="15"/>
      <c r="J733" s="15"/>
      <c r="K733" s="66"/>
    </row>
    <row r="734" customFormat="false" ht="21" hidden="false" customHeight="true" outlineLevel="0" collapsed="false">
      <c r="A734" s="124" t="n">
        <v>64</v>
      </c>
      <c r="B734" s="8" t="s">
        <v>967</v>
      </c>
      <c r="C734" s="9" t="n">
        <v>2465</v>
      </c>
      <c r="D734" s="24" t="s">
        <v>968</v>
      </c>
      <c r="E734" s="9" t="n">
        <v>270</v>
      </c>
      <c r="F734" s="10" t="n">
        <v>810</v>
      </c>
      <c r="G734" s="10" t="n">
        <v>270</v>
      </c>
      <c r="H734" s="10" t="n">
        <f aca="false">SUM(F734+G734)</f>
        <v>1080</v>
      </c>
      <c r="I734" s="21"/>
      <c r="J734" s="21"/>
      <c r="K734" s="80"/>
    </row>
    <row r="735" customFormat="false" ht="21" hidden="false" customHeight="true" outlineLevel="0" collapsed="false">
      <c r="A735" s="132"/>
      <c r="B735" s="32" t="s">
        <v>67</v>
      </c>
      <c r="C735" s="32"/>
      <c r="D735" s="32"/>
      <c r="E735" s="32"/>
      <c r="F735" s="32" t="e">
        <f aca="false">SUM(F601:F770)</f>
        <v>#VALUE!</v>
      </c>
      <c r="G735" s="32" t="s">
        <v>18</v>
      </c>
      <c r="H735" s="32" t="s">
        <v>18</v>
      </c>
      <c r="I735" s="60"/>
      <c r="J735" s="30"/>
      <c r="K735" s="61"/>
    </row>
    <row r="736" customFormat="false" ht="21" hidden="false" customHeight="true" outlineLevel="0" collapsed="false">
      <c r="A736" s="1" t="s">
        <v>858</v>
      </c>
      <c r="B736" s="1"/>
      <c r="C736" s="1"/>
      <c r="D736" s="1"/>
      <c r="E736" s="1"/>
      <c r="F736" s="1"/>
      <c r="G736" s="1"/>
      <c r="H736" s="1"/>
      <c r="I736" s="1"/>
      <c r="J736" s="1"/>
      <c r="K736" s="1"/>
    </row>
    <row r="737" customFormat="false" ht="21" hidden="false" customHeight="true" outlineLevel="0" collapsed="false">
      <c r="A737" s="2" t="s">
        <v>1</v>
      </c>
      <c r="B737" s="3" t="s">
        <v>2</v>
      </c>
      <c r="C737" s="4" t="s">
        <v>3</v>
      </c>
      <c r="D737" s="4" t="s">
        <v>4</v>
      </c>
      <c r="E737" s="4" t="s">
        <v>5</v>
      </c>
      <c r="F737" s="5" t="s">
        <v>6</v>
      </c>
      <c r="G737" s="4" t="s">
        <v>7</v>
      </c>
      <c r="H737" s="5" t="s">
        <v>8</v>
      </c>
      <c r="I737" s="4" t="s">
        <v>9</v>
      </c>
      <c r="J737" s="4" t="s">
        <v>10</v>
      </c>
      <c r="K737" s="6" t="s">
        <v>11</v>
      </c>
    </row>
    <row r="738" customFormat="false" ht="21" hidden="false" customHeight="true" outlineLevel="0" collapsed="false">
      <c r="A738" s="110" t="n">
        <v>65</v>
      </c>
      <c r="B738" s="14" t="s">
        <v>969</v>
      </c>
      <c r="C738" s="9" t="n">
        <v>2466</v>
      </c>
      <c r="D738" s="15" t="s">
        <v>970</v>
      </c>
      <c r="E738" s="16" t="n">
        <v>820</v>
      </c>
      <c r="F738" s="17" t="n">
        <v>0</v>
      </c>
      <c r="G738" s="17" t="n">
        <v>820</v>
      </c>
      <c r="H738" s="17" t="n">
        <f aca="false">SUM(F738+G738)</f>
        <v>820</v>
      </c>
      <c r="I738" s="24"/>
      <c r="J738" s="24"/>
      <c r="K738" s="87"/>
    </row>
    <row r="739" customFormat="false" ht="21" hidden="false" customHeight="true" outlineLevel="0" collapsed="false">
      <c r="A739" s="123" t="n">
        <v>66</v>
      </c>
      <c r="B739" s="14" t="s">
        <v>710</v>
      </c>
      <c r="C739" s="9" t="n">
        <v>2467</v>
      </c>
      <c r="D739" s="15" t="s">
        <v>971</v>
      </c>
      <c r="E739" s="16" t="n">
        <v>270</v>
      </c>
      <c r="F739" s="17" t="n">
        <v>540</v>
      </c>
      <c r="G739" s="17" t="n">
        <v>270</v>
      </c>
      <c r="H739" s="17" t="n">
        <f aca="false">SUM(F739:G739)</f>
        <v>810</v>
      </c>
      <c r="I739" s="18"/>
      <c r="J739" s="15"/>
      <c r="K739" s="66"/>
    </row>
    <row r="740" customFormat="false" ht="21" hidden="false" customHeight="true" outlineLevel="0" collapsed="false">
      <c r="A740" s="123" t="n">
        <v>67</v>
      </c>
      <c r="B740" s="14" t="s">
        <v>972</v>
      </c>
      <c r="C740" s="9" t="n">
        <v>2468</v>
      </c>
      <c r="D740" s="15" t="s">
        <v>973</v>
      </c>
      <c r="E740" s="16" t="n">
        <v>270</v>
      </c>
      <c r="F740" s="17" t="n">
        <v>0</v>
      </c>
      <c r="G740" s="17" t="n">
        <v>270</v>
      </c>
      <c r="H740" s="17" t="n">
        <f aca="false">SUM(F740:G740)</f>
        <v>270</v>
      </c>
      <c r="I740" s="15"/>
      <c r="J740" s="15"/>
      <c r="K740" s="66"/>
    </row>
    <row r="741" customFormat="false" ht="21" hidden="false" customHeight="true" outlineLevel="0" collapsed="false">
      <c r="A741" s="123" t="n">
        <v>68</v>
      </c>
      <c r="B741" s="14" t="s">
        <v>974</v>
      </c>
      <c r="C741" s="9" t="n">
        <v>2469</v>
      </c>
      <c r="D741" s="15" t="s">
        <v>975</v>
      </c>
      <c r="E741" s="16" t="n">
        <v>270</v>
      </c>
      <c r="F741" s="17" t="n">
        <v>-60</v>
      </c>
      <c r="G741" s="17" t="n">
        <v>270</v>
      </c>
      <c r="H741" s="17" t="n">
        <f aca="false">SUM(F741:G741)</f>
        <v>210</v>
      </c>
      <c r="I741" s="15"/>
      <c r="J741" s="15"/>
      <c r="K741" s="66"/>
    </row>
    <row r="742" customFormat="false" ht="21" hidden="false" customHeight="true" outlineLevel="0" collapsed="false">
      <c r="A742" s="123" t="n">
        <v>69</v>
      </c>
      <c r="B742" s="14" t="s">
        <v>254</v>
      </c>
      <c r="C742" s="9" t="n">
        <v>2470</v>
      </c>
      <c r="D742" s="15" t="s">
        <v>976</v>
      </c>
      <c r="E742" s="16" t="n">
        <v>270</v>
      </c>
      <c r="F742" s="17" t="n">
        <v>-40</v>
      </c>
      <c r="G742" s="17" t="n">
        <v>270</v>
      </c>
      <c r="H742" s="17" t="n">
        <f aca="false">SUM(F742:G742)</f>
        <v>230</v>
      </c>
      <c r="I742" s="15"/>
      <c r="J742" s="15"/>
      <c r="K742" s="66"/>
    </row>
    <row r="743" customFormat="false" ht="21" hidden="false" customHeight="true" outlineLevel="0" collapsed="false">
      <c r="A743" s="123" t="n">
        <v>70</v>
      </c>
      <c r="B743" s="14" t="s">
        <v>977</v>
      </c>
      <c r="C743" s="9" t="n">
        <v>2471</v>
      </c>
      <c r="D743" s="15" t="s">
        <v>978</v>
      </c>
      <c r="E743" s="16" t="n">
        <v>350</v>
      </c>
      <c r="F743" s="17" t="n">
        <v>350</v>
      </c>
      <c r="G743" s="17" t="n">
        <v>350</v>
      </c>
      <c r="H743" s="17" t="n">
        <f aca="false">SUM(F743:G743)</f>
        <v>700</v>
      </c>
      <c r="I743" s="15"/>
      <c r="J743" s="15"/>
      <c r="K743" s="66"/>
    </row>
    <row r="744" customFormat="false" ht="21" hidden="false" customHeight="true" outlineLevel="0" collapsed="false">
      <c r="A744" s="123" t="n">
        <v>71</v>
      </c>
      <c r="B744" s="14" t="s">
        <v>979</v>
      </c>
      <c r="C744" s="9" t="n">
        <v>2472</v>
      </c>
      <c r="D744" s="15" t="s">
        <v>980</v>
      </c>
      <c r="E744" s="16" t="n">
        <v>720</v>
      </c>
      <c r="F744" s="17" t="n">
        <v>0</v>
      </c>
      <c r="G744" s="17" t="n">
        <v>720</v>
      </c>
      <c r="H744" s="17" t="n">
        <f aca="false">SUM(F744:G744)</f>
        <v>720</v>
      </c>
      <c r="I744" s="15"/>
      <c r="J744" s="15"/>
      <c r="K744" s="66"/>
    </row>
    <row r="745" customFormat="false" ht="21" hidden="false" customHeight="true" outlineLevel="0" collapsed="false">
      <c r="A745" s="123" t="n">
        <v>72</v>
      </c>
      <c r="B745" s="14" t="s">
        <v>981</v>
      </c>
      <c r="C745" s="9" t="n">
        <v>2473</v>
      </c>
      <c r="D745" s="15" t="s">
        <v>982</v>
      </c>
      <c r="E745" s="16" t="n">
        <v>270</v>
      </c>
      <c r="F745" s="17" t="n">
        <v>0</v>
      </c>
      <c r="G745" s="17" t="n">
        <v>270</v>
      </c>
      <c r="H745" s="17" t="n">
        <f aca="false">SUM(F745:G745)</f>
        <v>270</v>
      </c>
      <c r="I745" s="15"/>
      <c r="J745" s="15"/>
      <c r="K745" s="66"/>
    </row>
    <row r="746" customFormat="false" ht="21" hidden="false" customHeight="true" outlineLevel="0" collapsed="false">
      <c r="A746" s="123" t="n">
        <v>73</v>
      </c>
      <c r="B746" s="14" t="s">
        <v>983</v>
      </c>
      <c r="C746" s="9" t="n">
        <v>2474</v>
      </c>
      <c r="D746" s="15"/>
      <c r="E746" s="16" t="n">
        <v>270</v>
      </c>
      <c r="F746" s="17" t="n">
        <v>0</v>
      </c>
      <c r="G746" s="17" t="n">
        <v>270</v>
      </c>
      <c r="H746" s="17" t="n">
        <f aca="false">SUM(F746:G746)</f>
        <v>270</v>
      </c>
      <c r="I746" s="15"/>
      <c r="J746" s="15"/>
      <c r="K746" s="66"/>
    </row>
    <row r="747" customFormat="false" ht="21" hidden="false" customHeight="true" outlineLevel="0" collapsed="false">
      <c r="A747" s="123" t="n">
        <v>74</v>
      </c>
      <c r="B747" s="40" t="s">
        <v>532</v>
      </c>
      <c r="C747" s="9" t="n">
        <v>2475</v>
      </c>
      <c r="D747" s="15" t="s">
        <v>984</v>
      </c>
      <c r="E747" s="16" t="n">
        <v>390</v>
      </c>
      <c r="F747" s="17" t="n">
        <v>0</v>
      </c>
      <c r="G747" s="17" t="n">
        <v>390</v>
      </c>
      <c r="H747" s="17" t="n">
        <f aca="false">SUM(F747:G747)</f>
        <v>390</v>
      </c>
      <c r="I747" s="15"/>
      <c r="J747" s="15"/>
      <c r="K747" s="66"/>
    </row>
    <row r="748" customFormat="false" ht="21" hidden="false" customHeight="true" outlineLevel="0" collapsed="false">
      <c r="A748" s="123" t="n">
        <v>75</v>
      </c>
      <c r="B748" s="14" t="s">
        <v>985</v>
      </c>
      <c r="C748" s="9" t="n">
        <v>2476</v>
      </c>
      <c r="D748" s="15" t="s">
        <v>986</v>
      </c>
      <c r="E748" s="15" t="n">
        <v>270</v>
      </c>
      <c r="F748" s="17" t="n">
        <v>540</v>
      </c>
      <c r="G748" s="17" t="n">
        <v>270</v>
      </c>
      <c r="H748" s="17" t="n">
        <f aca="false">SUM(F748+G748)</f>
        <v>810</v>
      </c>
      <c r="I748" s="15"/>
      <c r="J748" s="15"/>
      <c r="K748" s="66"/>
    </row>
    <row r="749" customFormat="false" ht="21" hidden="false" customHeight="true" outlineLevel="0" collapsed="false">
      <c r="A749" s="123" t="n">
        <v>76</v>
      </c>
      <c r="B749" s="14" t="s">
        <v>987</v>
      </c>
      <c r="C749" s="9" t="n">
        <v>2477</v>
      </c>
      <c r="D749" s="15" t="s">
        <v>400</v>
      </c>
      <c r="E749" s="16" t="n">
        <v>500</v>
      </c>
      <c r="F749" s="17" t="n">
        <v>1000</v>
      </c>
      <c r="G749" s="17" t="n">
        <v>500</v>
      </c>
      <c r="H749" s="17" t="n">
        <f aca="false">SUM(F749+G749)</f>
        <v>1500</v>
      </c>
      <c r="I749" s="15"/>
      <c r="J749" s="15"/>
      <c r="K749" s="66"/>
    </row>
    <row r="750" customFormat="false" ht="21" hidden="false" customHeight="true" outlineLevel="0" collapsed="false">
      <c r="A750" s="123" t="n">
        <v>77</v>
      </c>
      <c r="B750" s="14" t="s">
        <v>988</v>
      </c>
      <c r="C750" s="9" t="n">
        <v>2478</v>
      </c>
      <c r="D750" s="15" t="s">
        <v>989</v>
      </c>
      <c r="E750" s="16" t="n">
        <v>720</v>
      </c>
      <c r="F750" s="17" t="n">
        <v>0</v>
      </c>
      <c r="G750" s="17" t="n">
        <v>720</v>
      </c>
      <c r="H750" s="17" t="n">
        <f aca="false">SUM(F750+G750)</f>
        <v>720</v>
      </c>
      <c r="I750" s="15"/>
      <c r="J750" s="15"/>
      <c r="K750" s="66"/>
    </row>
    <row r="751" customFormat="false" ht="21" hidden="false" customHeight="true" outlineLevel="0" collapsed="false">
      <c r="A751" s="123" t="n">
        <v>78</v>
      </c>
      <c r="B751" s="14" t="s">
        <v>619</v>
      </c>
      <c r="C751" s="9" t="n">
        <v>2479</v>
      </c>
      <c r="D751" s="15" t="s">
        <v>990</v>
      </c>
      <c r="E751" s="16" t="n">
        <v>270</v>
      </c>
      <c r="F751" s="17" t="n">
        <v>430</v>
      </c>
      <c r="G751" s="17" t="n">
        <v>270</v>
      </c>
      <c r="H751" s="17" t="n">
        <f aca="false">SUM(F751:G751)</f>
        <v>700</v>
      </c>
      <c r="I751" s="15"/>
      <c r="J751" s="15"/>
      <c r="K751" s="66"/>
    </row>
    <row r="752" customFormat="false" ht="21" hidden="false" customHeight="true" outlineLevel="0" collapsed="false">
      <c r="A752" s="123" t="n">
        <v>79</v>
      </c>
      <c r="B752" s="14" t="s">
        <v>802</v>
      </c>
      <c r="C752" s="9" t="n">
        <v>2480</v>
      </c>
      <c r="D752" s="15" t="s">
        <v>991</v>
      </c>
      <c r="E752" s="16" t="n">
        <v>270</v>
      </c>
      <c r="F752" s="17" t="n">
        <v>0</v>
      </c>
      <c r="G752" s="17" t="n">
        <v>270</v>
      </c>
      <c r="H752" s="17" t="n">
        <f aca="false">SUM(F752:G752)</f>
        <v>270</v>
      </c>
      <c r="I752" s="15"/>
      <c r="J752" s="15"/>
      <c r="K752" s="66"/>
    </row>
    <row r="753" customFormat="false" ht="21" hidden="false" customHeight="true" outlineLevel="0" collapsed="false">
      <c r="A753" s="123" t="n">
        <v>80</v>
      </c>
      <c r="B753" s="14" t="s">
        <v>992</v>
      </c>
      <c r="C753" s="9" t="n">
        <v>2481</v>
      </c>
      <c r="D753" s="15" t="s">
        <v>993</v>
      </c>
      <c r="E753" s="16" t="n">
        <v>670</v>
      </c>
      <c r="F753" s="17" t="n">
        <v>0</v>
      </c>
      <c r="G753" s="17" t="n">
        <v>670</v>
      </c>
      <c r="H753" s="17" t="n">
        <f aca="false">SUM(F753:G753)</f>
        <v>670</v>
      </c>
      <c r="I753" s="15"/>
      <c r="J753" s="15"/>
      <c r="K753" s="66"/>
    </row>
    <row r="754" customFormat="false" ht="21" hidden="false" customHeight="true" outlineLevel="0" collapsed="false">
      <c r="A754" s="123" t="n">
        <v>81</v>
      </c>
      <c r="B754" s="75" t="s">
        <v>422</v>
      </c>
      <c r="C754" s="9" t="n">
        <v>2482</v>
      </c>
      <c r="D754" s="133" t="s">
        <v>994</v>
      </c>
      <c r="E754" s="133" t="n">
        <v>270</v>
      </c>
      <c r="F754" s="134" t="n">
        <v>540</v>
      </c>
      <c r="G754" s="134" t="n">
        <v>270</v>
      </c>
      <c r="H754" s="134" t="n">
        <f aca="false">SUM(F754:G754)</f>
        <v>810</v>
      </c>
      <c r="I754" s="15"/>
      <c r="J754" s="15"/>
      <c r="K754" s="66"/>
    </row>
    <row r="755" customFormat="false" ht="21" hidden="false" customHeight="true" outlineLevel="0" collapsed="false">
      <c r="A755" s="123" t="n">
        <v>82</v>
      </c>
      <c r="B755" s="75" t="s">
        <v>995</v>
      </c>
      <c r="C755" s="9" t="n">
        <v>2483</v>
      </c>
      <c r="D755" s="131"/>
      <c r="E755" s="133" t="n">
        <v>270</v>
      </c>
      <c r="F755" s="134" t="n">
        <v>270</v>
      </c>
      <c r="G755" s="134" t="n">
        <v>270</v>
      </c>
      <c r="H755" s="134" t="n">
        <f aca="false">SUM(F755:G755)</f>
        <v>540</v>
      </c>
      <c r="I755" s="15"/>
      <c r="J755" s="15"/>
      <c r="K755" s="66"/>
    </row>
    <row r="756" customFormat="false" ht="21" hidden="false" customHeight="true" outlineLevel="0" collapsed="false">
      <c r="A756" s="123" t="n">
        <v>83</v>
      </c>
      <c r="B756" s="14"/>
      <c r="C756" s="16"/>
      <c r="D756" s="15"/>
      <c r="E756" s="16"/>
      <c r="F756" s="17"/>
      <c r="G756" s="17"/>
      <c r="H756" s="17"/>
      <c r="I756" s="15"/>
      <c r="J756" s="15"/>
      <c r="K756" s="66"/>
    </row>
    <row r="757" customFormat="false" ht="21" hidden="false" customHeight="true" outlineLevel="0" collapsed="false">
      <c r="A757" s="123" t="n">
        <v>84</v>
      </c>
      <c r="B757" s="14"/>
      <c r="C757" s="16"/>
      <c r="D757" s="15"/>
      <c r="E757" s="16"/>
      <c r="F757" s="17"/>
      <c r="G757" s="17"/>
      <c r="H757" s="17"/>
      <c r="I757" s="15"/>
      <c r="J757" s="15"/>
      <c r="K757" s="66"/>
    </row>
    <row r="758" customFormat="false" ht="21" hidden="false" customHeight="true" outlineLevel="0" collapsed="false">
      <c r="A758" s="123" t="n">
        <v>85</v>
      </c>
      <c r="B758" s="14"/>
      <c r="C758" s="16"/>
      <c r="D758" s="15"/>
      <c r="E758" s="16"/>
      <c r="F758" s="17"/>
      <c r="G758" s="17"/>
      <c r="H758" s="17"/>
      <c r="I758" s="15"/>
      <c r="J758" s="15"/>
      <c r="K758" s="66"/>
    </row>
    <row r="759" customFormat="false" ht="21" hidden="false" customHeight="true" outlineLevel="0" collapsed="false">
      <c r="A759" s="123" t="n">
        <v>86</v>
      </c>
      <c r="B759" s="14"/>
      <c r="C759" s="16"/>
      <c r="D759" s="15"/>
      <c r="E759" s="16"/>
      <c r="F759" s="17"/>
      <c r="G759" s="17"/>
      <c r="H759" s="17"/>
      <c r="I759" s="15"/>
      <c r="J759" s="15"/>
      <c r="K759" s="66"/>
    </row>
    <row r="760" customFormat="false" ht="21" hidden="false" customHeight="true" outlineLevel="0" collapsed="false">
      <c r="A760" s="123" t="n">
        <v>87</v>
      </c>
      <c r="B760" s="14"/>
      <c r="C760" s="16"/>
      <c r="D760" s="15"/>
      <c r="E760" s="16"/>
      <c r="F760" s="17"/>
      <c r="G760" s="17"/>
      <c r="H760" s="17"/>
      <c r="I760" s="15"/>
      <c r="J760" s="15"/>
      <c r="K760" s="66"/>
      <c r="N760" s="135"/>
    </row>
    <row r="761" customFormat="false" ht="21" hidden="false" customHeight="true" outlineLevel="0" collapsed="false">
      <c r="A761" s="123" t="n">
        <v>88</v>
      </c>
      <c r="B761" s="14"/>
      <c r="C761" s="16"/>
      <c r="D761" s="15"/>
      <c r="E761" s="16"/>
      <c r="F761" s="17"/>
      <c r="G761" s="17"/>
      <c r="H761" s="17"/>
      <c r="I761" s="15"/>
      <c r="J761" s="15"/>
      <c r="K761" s="66"/>
    </row>
    <row r="762" customFormat="false" ht="21" hidden="false" customHeight="true" outlineLevel="0" collapsed="false">
      <c r="A762" s="123" t="n">
        <v>89</v>
      </c>
      <c r="B762" s="14"/>
      <c r="C762" s="16"/>
      <c r="D762" s="15"/>
      <c r="E762" s="16"/>
      <c r="F762" s="17"/>
      <c r="G762" s="17"/>
      <c r="H762" s="17"/>
      <c r="I762" s="15"/>
      <c r="J762" s="15"/>
      <c r="K762" s="66"/>
    </row>
    <row r="763" customFormat="false" ht="21" hidden="false" customHeight="true" outlineLevel="0" collapsed="false">
      <c r="A763" s="123" t="n">
        <v>90</v>
      </c>
      <c r="B763" s="14"/>
      <c r="C763" s="16"/>
      <c r="D763" s="15"/>
      <c r="E763" s="16"/>
      <c r="F763" s="17"/>
      <c r="G763" s="17"/>
      <c r="H763" s="17"/>
      <c r="I763" s="15"/>
      <c r="J763" s="15"/>
      <c r="K763" s="66"/>
    </row>
    <row r="764" customFormat="false" ht="21" hidden="false" customHeight="true" outlineLevel="0" collapsed="false">
      <c r="A764" s="123" t="n">
        <v>91</v>
      </c>
      <c r="B764" s="14"/>
      <c r="C764" s="16"/>
      <c r="D764" s="15"/>
      <c r="E764" s="16"/>
      <c r="F764" s="17"/>
      <c r="G764" s="17"/>
      <c r="H764" s="17"/>
      <c r="I764" s="15"/>
      <c r="J764" s="15"/>
      <c r="K764" s="66"/>
    </row>
    <row r="765" customFormat="false" ht="21" hidden="false" customHeight="true" outlineLevel="0" collapsed="false">
      <c r="A765" s="123" t="n">
        <v>92</v>
      </c>
      <c r="B765" s="14"/>
      <c r="C765" s="16"/>
      <c r="D765" s="15"/>
      <c r="E765" s="16"/>
      <c r="F765" s="17"/>
      <c r="G765" s="17"/>
      <c r="H765" s="17"/>
      <c r="I765" s="15"/>
      <c r="J765" s="15"/>
      <c r="K765" s="66"/>
    </row>
    <row r="766" customFormat="false" ht="21" hidden="false" customHeight="true" outlineLevel="0" collapsed="false">
      <c r="A766" s="123" t="n">
        <v>93</v>
      </c>
      <c r="B766" s="14"/>
      <c r="C766" s="16"/>
      <c r="D766" s="15"/>
      <c r="E766" s="16"/>
      <c r="F766" s="17"/>
      <c r="G766" s="17"/>
      <c r="H766" s="17"/>
      <c r="I766" s="15"/>
      <c r="J766" s="15"/>
      <c r="K766" s="66"/>
    </row>
    <row r="767" customFormat="false" ht="21" hidden="false" customHeight="true" outlineLevel="0" collapsed="false">
      <c r="A767" s="123" t="n">
        <v>94</v>
      </c>
      <c r="B767" s="14"/>
      <c r="C767" s="16"/>
      <c r="D767" s="15"/>
      <c r="E767" s="16"/>
      <c r="F767" s="17"/>
      <c r="G767" s="17"/>
      <c r="H767" s="17"/>
      <c r="I767" s="15"/>
      <c r="J767" s="15"/>
      <c r="K767" s="66"/>
    </row>
    <row r="768" customFormat="false" ht="21" hidden="false" customHeight="true" outlineLevel="0" collapsed="false">
      <c r="A768" s="123" t="n">
        <v>95</v>
      </c>
      <c r="B768" s="14"/>
      <c r="C768" s="16"/>
      <c r="D768" s="15"/>
      <c r="E768" s="16"/>
      <c r="F768" s="17"/>
      <c r="G768" s="17"/>
      <c r="H768" s="17"/>
      <c r="I768" s="15"/>
      <c r="J768" s="15"/>
      <c r="K768" s="66"/>
    </row>
    <row r="769" customFormat="false" ht="21" hidden="false" customHeight="true" outlineLevel="0" collapsed="false">
      <c r="A769" s="124" t="n">
        <v>96</v>
      </c>
      <c r="B769" s="14"/>
      <c r="C769" s="16"/>
      <c r="D769" s="15"/>
      <c r="E769" s="16"/>
      <c r="F769" s="17"/>
      <c r="G769" s="17"/>
      <c r="H769" s="17"/>
      <c r="I769" s="21"/>
      <c r="J769" s="21"/>
      <c r="K769" s="80"/>
    </row>
    <row r="770" customFormat="false" ht="21" hidden="false" customHeight="true" outlineLevel="0" collapsed="false">
      <c r="A770" s="136"/>
      <c r="B770" s="137" t="s">
        <v>67</v>
      </c>
      <c r="C770" s="138"/>
      <c r="D770" s="138"/>
      <c r="E770" s="138"/>
      <c r="F770" s="139"/>
      <c r="G770" s="139" t="s">
        <v>18</v>
      </c>
      <c r="H770" s="139" t="s">
        <v>18</v>
      </c>
      <c r="I770" s="140"/>
      <c r="J770" s="141"/>
      <c r="K770" s="142"/>
    </row>
    <row r="771" customFormat="false" ht="21" hidden="false" customHeight="true" outlineLevel="0" collapsed="false"/>
    <row r="772" customFormat="false" ht="21" hidden="false" customHeight="true" outlineLevel="0" collapsed="false"/>
    <row r="773" customFormat="false" ht="21" hidden="false" customHeight="true" outlineLevel="0" collapsed="false"/>
    <row r="774" customFormat="false" ht="21" hidden="false" customHeight="true" outlineLevel="0" collapsed="false"/>
    <row r="775" customFormat="false" ht="21" hidden="false" customHeight="true" outlineLevel="0" collapsed="false"/>
    <row r="776" customFormat="false" ht="21" hidden="false" customHeight="true" outlineLevel="0" collapsed="false"/>
    <row r="777" customFormat="false" ht="21" hidden="false" customHeight="true" outlineLevel="0" collapsed="false"/>
    <row r="778" customFormat="false" ht="21" hidden="false" customHeight="true" outlineLevel="0" collapsed="false"/>
    <row r="779" customFormat="false" ht="21" hidden="false" customHeight="true" outlineLevel="0" collapsed="false"/>
    <row r="780" customFormat="false" ht="21" hidden="false" customHeight="true" outlineLevel="0" collapsed="false"/>
    <row r="781" customFormat="false" ht="21" hidden="false" customHeight="true" outlineLevel="0" collapsed="false"/>
    <row r="782" customFormat="false" ht="21" hidden="false" customHeight="true" outlineLevel="0" collapsed="false"/>
    <row r="783" customFormat="false" ht="21" hidden="false" customHeight="true" outlineLevel="0" collapsed="false"/>
    <row r="784" customFormat="false" ht="21" hidden="false" customHeight="true" outlineLevel="0" collapsed="false"/>
    <row r="785" customFormat="false" ht="21" hidden="false" customHeight="true" outlineLevel="0" collapsed="false"/>
    <row r="786" customFormat="false" ht="21" hidden="false" customHeight="true" outlineLevel="0" collapsed="false"/>
    <row r="787" customFormat="false" ht="21" hidden="false" customHeight="true" outlineLevel="0" collapsed="false"/>
    <row r="788" customFormat="false" ht="21" hidden="false" customHeight="true" outlineLevel="0" collapsed="false"/>
    <row r="789" customFormat="false" ht="21" hidden="false" customHeight="true" outlineLevel="0" collapsed="false"/>
    <row r="790" customFormat="false" ht="21" hidden="false" customHeight="true" outlineLevel="0" collapsed="false"/>
    <row r="791" customFormat="false" ht="21" hidden="false" customHeight="true" outlineLevel="0" collapsed="false"/>
    <row r="792" customFormat="false" ht="21" hidden="false" customHeight="true" outlineLevel="0" collapsed="false"/>
    <row r="793" customFormat="false" ht="21" hidden="false" customHeight="true" outlineLevel="0" collapsed="false"/>
    <row r="794" customFormat="false" ht="21" hidden="false" customHeight="true" outlineLevel="0" collapsed="false"/>
    <row r="795" customFormat="false" ht="21" hidden="false" customHeight="true" outlineLevel="0" collapsed="false"/>
    <row r="796" customFormat="false" ht="21" hidden="false" customHeight="true" outlineLevel="0" collapsed="false"/>
    <row r="797" customFormat="false" ht="21" hidden="false" customHeight="true" outlineLevel="0" collapsed="false"/>
    <row r="798" customFormat="false" ht="21" hidden="false" customHeight="true" outlineLevel="0" collapsed="false"/>
    <row r="799" customFormat="false" ht="21" hidden="false" customHeight="true" outlineLevel="0" collapsed="false"/>
    <row r="800" customFormat="false" ht="21" hidden="false" customHeight="true" outlineLevel="0" collapsed="false"/>
    <row r="801" customFormat="false" ht="21" hidden="false" customHeight="true" outlineLevel="0" collapsed="false"/>
    <row r="802" customFormat="false" ht="21" hidden="false" customHeight="true" outlineLevel="0" collapsed="false"/>
    <row r="803" customFormat="false" ht="21" hidden="false" customHeight="true" outlineLevel="0" collapsed="false"/>
    <row r="804" customFormat="false" ht="21" hidden="false" customHeight="true" outlineLevel="0" collapsed="false"/>
    <row r="805" customFormat="false" ht="21" hidden="false" customHeight="true" outlineLevel="0" collapsed="false"/>
    <row r="806" customFormat="false" ht="21" hidden="false" customHeight="true" outlineLevel="0" collapsed="false"/>
    <row r="807" customFormat="false" ht="21" hidden="false" customHeight="true" outlineLevel="0" collapsed="false"/>
    <row r="808" customFormat="false" ht="21" hidden="false" customHeight="true" outlineLevel="0" collapsed="false"/>
    <row r="809" customFormat="false" ht="21" hidden="false" customHeight="true" outlineLevel="0" collapsed="false"/>
    <row r="810" customFormat="false" ht="21" hidden="false" customHeight="true" outlineLevel="0" collapsed="false"/>
    <row r="811" customFormat="false" ht="21" hidden="false" customHeight="true" outlineLevel="0" collapsed="false"/>
    <row r="812" customFormat="false" ht="21" hidden="false" customHeight="true" outlineLevel="0" collapsed="false"/>
    <row r="813" customFormat="false" ht="21" hidden="false" customHeight="true" outlineLevel="0" collapsed="false"/>
    <row r="814" customFormat="false" ht="21" hidden="false" customHeight="true" outlineLevel="0" collapsed="false"/>
    <row r="815" customFormat="false" ht="21" hidden="false" customHeight="true" outlineLevel="0" collapsed="false"/>
    <row r="816" customFormat="false" ht="21" hidden="false" customHeight="true" outlineLevel="0" collapsed="false"/>
    <row r="817" customFormat="false" ht="21" hidden="false" customHeight="true" outlineLevel="0" collapsed="false"/>
    <row r="818" customFormat="false" ht="21" hidden="false" customHeight="true" outlineLevel="0" collapsed="false"/>
    <row r="819" customFormat="false" ht="21" hidden="false" customHeight="true" outlineLevel="0" collapsed="false"/>
    <row r="820" customFormat="false" ht="21" hidden="false" customHeight="true" outlineLevel="0" collapsed="false"/>
    <row r="821" customFormat="false" ht="21" hidden="false" customHeight="true" outlineLevel="0" collapsed="false"/>
    <row r="822" customFormat="false" ht="21" hidden="false" customHeight="true" outlineLevel="0" collapsed="false"/>
    <row r="823" customFormat="false" ht="21" hidden="false" customHeight="true" outlineLevel="0" collapsed="false"/>
    <row r="824" customFormat="false" ht="21" hidden="false" customHeight="true" outlineLevel="0" collapsed="false"/>
    <row r="825" customFormat="false" ht="21" hidden="false" customHeight="true" outlineLevel="0" collapsed="false"/>
    <row r="826" customFormat="false" ht="21" hidden="false" customHeight="true" outlineLevel="0" collapsed="false"/>
    <row r="827" customFormat="false" ht="21" hidden="false" customHeight="true" outlineLevel="0" collapsed="false"/>
    <row r="828" customFormat="false" ht="21" hidden="false" customHeight="true" outlineLevel="0" collapsed="false"/>
    <row r="829" customFormat="false" ht="21" hidden="false" customHeight="true" outlineLevel="0" collapsed="false"/>
    <row r="830" customFormat="false" ht="21" hidden="false" customHeight="true" outlineLevel="0" collapsed="false"/>
    <row r="831" customFormat="false" ht="21" hidden="false" customHeight="true" outlineLevel="0" collapsed="false"/>
    <row r="832" customFormat="false" ht="21" hidden="false" customHeight="true" outlineLevel="0" collapsed="false"/>
    <row r="833" customFormat="false" ht="21" hidden="false" customHeight="true" outlineLevel="0" collapsed="false"/>
    <row r="834" customFormat="false" ht="21" hidden="false" customHeight="true" outlineLevel="0" collapsed="false"/>
    <row r="835" customFormat="false" ht="21" hidden="false" customHeight="true" outlineLevel="0" collapsed="false"/>
    <row r="836" customFormat="false" ht="21" hidden="false" customHeight="true" outlineLevel="0" collapsed="false"/>
    <row r="837" customFormat="false" ht="21" hidden="false" customHeight="true" outlineLevel="0" collapsed="false"/>
    <row r="838" customFormat="false" ht="21" hidden="false" customHeight="true" outlineLevel="0" collapsed="false"/>
    <row r="839" customFormat="false" ht="21" hidden="false" customHeight="true" outlineLevel="0" collapsed="false"/>
    <row r="840" customFormat="false" ht="21" hidden="false" customHeight="true" outlineLevel="0" collapsed="false"/>
    <row r="841" customFormat="false" ht="21" hidden="false" customHeight="true" outlineLevel="0" collapsed="false"/>
    <row r="842" customFormat="false" ht="21" hidden="false" customHeight="true" outlineLevel="0" collapsed="false"/>
    <row r="843" customFormat="false" ht="21" hidden="false" customHeight="true" outlineLevel="0" collapsed="false"/>
    <row r="844" customFormat="false" ht="21" hidden="false" customHeight="true" outlineLevel="0" collapsed="false"/>
    <row r="845" customFormat="false" ht="21" hidden="false" customHeight="true" outlineLevel="0" collapsed="false"/>
    <row r="846" customFormat="false" ht="21" hidden="false" customHeight="true" outlineLevel="0" collapsed="false"/>
    <row r="847" customFormat="false" ht="21" hidden="false" customHeight="true" outlineLevel="0" collapsed="false"/>
    <row r="848" customFormat="false" ht="21" hidden="false" customHeight="true" outlineLevel="0" collapsed="false"/>
    <row r="849" customFormat="false" ht="21" hidden="false" customHeight="true" outlineLevel="0" collapsed="false"/>
    <row r="850" customFormat="false" ht="21" hidden="false" customHeight="true" outlineLevel="0" collapsed="false"/>
    <row r="851" customFormat="false" ht="21" hidden="false" customHeight="true" outlineLevel="0" collapsed="false"/>
    <row r="852" customFormat="false" ht="21" hidden="false" customHeight="true" outlineLevel="0" collapsed="false"/>
    <row r="853" customFormat="false" ht="21" hidden="false" customHeight="true" outlineLevel="0" collapsed="false"/>
    <row r="854" customFormat="false" ht="21" hidden="false" customHeight="true" outlineLevel="0" collapsed="false"/>
    <row r="855" customFormat="false" ht="21" hidden="false" customHeight="true" outlineLevel="0" collapsed="false"/>
    <row r="856" customFormat="false" ht="21" hidden="false" customHeight="true" outlineLevel="0" collapsed="false"/>
    <row r="857" customFormat="false" ht="21" hidden="false" customHeight="true" outlineLevel="0" collapsed="false"/>
    <row r="858" customFormat="false" ht="21" hidden="false" customHeight="true" outlineLevel="0" collapsed="false"/>
    <row r="859" customFormat="false" ht="21" hidden="false" customHeight="true" outlineLevel="0" collapsed="false"/>
    <row r="860" customFormat="false" ht="21" hidden="false" customHeight="true" outlineLevel="0" collapsed="false"/>
    <row r="861" customFormat="false" ht="21" hidden="false" customHeight="true" outlineLevel="0" collapsed="false"/>
    <row r="862" customFormat="false" ht="21" hidden="false" customHeight="true" outlineLevel="0" collapsed="false"/>
    <row r="863" customFormat="false" ht="21" hidden="false" customHeight="true" outlineLevel="0" collapsed="false"/>
    <row r="864" customFormat="false" ht="21" hidden="false" customHeight="true" outlineLevel="0" collapsed="false"/>
    <row r="865" customFormat="false" ht="21" hidden="false" customHeight="true" outlineLevel="0" collapsed="false"/>
    <row r="866" customFormat="false" ht="21" hidden="false" customHeight="true" outlineLevel="0" collapsed="false"/>
    <row r="867" customFormat="false" ht="21" hidden="false" customHeight="true" outlineLevel="0" collapsed="false"/>
    <row r="868" customFormat="false" ht="21" hidden="false" customHeight="true" outlineLevel="0" collapsed="false"/>
    <row r="869" customFormat="false" ht="21" hidden="false" customHeight="true" outlineLevel="0" collapsed="false"/>
    <row r="870" customFormat="false" ht="21" hidden="false" customHeight="true" outlineLevel="0" collapsed="false"/>
    <row r="871" customFormat="false" ht="21" hidden="false" customHeight="true" outlineLevel="0" collapsed="false"/>
    <row r="872" customFormat="false" ht="21" hidden="false" customHeight="true" outlineLevel="0" collapsed="false"/>
    <row r="873" customFormat="false" ht="21" hidden="false" customHeight="true" outlineLevel="0" collapsed="false"/>
    <row r="874" customFormat="false" ht="21" hidden="false" customHeight="true" outlineLevel="0" collapsed="false"/>
    <row r="875" customFormat="false" ht="21" hidden="false" customHeight="true" outlineLevel="0" collapsed="false"/>
    <row r="876" customFormat="false" ht="21" hidden="false" customHeight="true" outlineLevel="0" collapsed="false"/>
    <row r="877" customFormat="false" ht="21" hidden="false" customHeight="true" outlineLevel="0" collapsed="false"/>
    <row r="878" customFormat="false" ht="21" hidden="false" customHeight="true" outlineLevel="0" collapsed="false"/>
    <row r="879" customFormat="false" ht="21" hidden="false" customHeight="true" outlineLevel="0" collapsed="false"/>
    <row r="880" customFormat="false" ht="21" hidden="false" customHeight="true" outlineLevel="0" collapsed="false"/>
    <row r="881" customFormat="false" ht="21" hidden="false" customHeight="true" outlineLevel="0" collapsed="false"/>
    <row r="882" customFormat="false" ht="21" hidden="false" customHeight="true" outlineLevel="0" collapsed="false"/>
    <row r="883" customFormat="false" ht="21" hidden="false" customHeight="true" outlineLevel="0" collapsed="false"/>
    <row r="884" customFormat="false" ht="21" hidden="false" customHeight="true" outlineLevel="0" collapsed="false"/>
    <row r="885" customFormat="false" ht="21" hidden="false" customHeight="true" outlineLevel="0" collapsed="false"/>
    <row r="886" customFormat="false" ht="21" hidden="false" customHeight="true" outlineLevel="0" collapsed="false"/>
    <row r="887" customFormat="false" ht="21" hidden="false" customHeight="true" outlineLevel="0" collapsed="false"/>
    <row r="888" customFormat="false" ht="21" hidden="false" customHeight="true" outlineLevel="0" collapsed="false"/>
    <row r="889" customFormat="false" ht="21" hidden="false" customHeight="true" outlineLevel="0" collapsed="false"/>
    <row r="890" customFormat="false" ht="21" hidden="false" customHeight="true" outlineLevel="0" collapsed="false"/>
    <row r="891" customFormat="false" ht="21" hidden="false" customHeight="true" outlineLevel="0" collapsed="false"/>
    <row r="892" customFormat="false" ht="21" hidden="false" customHeight="true" outlineLevel="0" collapsed="false"/>
    <row r="893" customFormat="false" ht="21" hidden="false" customHeight="true" outlineLevel="0" collapsed="false"/>
    <row r="894" customFormat="false" ht="21" hidden="false" customHeight="true" outlineLevel="0" collapsed="false"/>
    <row r="895" customFormat="false" ht="21" hidden="false" customHeight="true" outlineLevel="0" collapsed="false"/>
    <row r="896" customFormat="false" ht="21" hidden="false" customHeight="true" outlineLevel="0" collapsed="false"/>
    <row r="897" customFormat="false" ht="21" hidden="false" customHeight="true" outlineLevel="0" collapsed="false"/>
    <row r="898" customFormat="false" ht="21" hidden="false" customHeight="true" outlineLevel="0" collapsed="false"/>
    <row r="899" customFormat="false" ht="21" hidden="false" customHeight="true" outlineLevel="0" collapsed="false"/>
    <row r="900" customFormat="false" ht="21" hidden="false" customHeight="true" outlineLevel="0" collapsed="false"/>
    <row r="901" customFormat="false" ht="21" hidden="false" customHeight="true" outlineLevel="0" collapsed="false"/>
    <row r="902" customFormat="false" ht="21" hidden="false" customHeight="true" outlineLevel="0" collapsed="false"/>
    <row r="903" customFormat="false" ht="21" hidden="false" customHeight="true" outlineLevel="0" collapsed="false"/>
    <row r="904" customFormat="false" ht="21" hidden="false" customHeight="true" outlineLevel="0" collapsed="false"/>
    <row r="905" customFormat="false" ht="21" hidden="false" customHeight="true" outlineLevel="0" collapsed="false"/>
    <row r="906" customFormat="false" ht="21" hidden="false" customHeight="true" outlineLevel="0" collapsed="false"/>
    <row r="907" customFormat="false" ht="21" hidden="false" customHeight="true" outlineLevel="0" collapsed="false"/>
    <row r="908" customFormat="false" ht="21" hidden="false" customHeight="true" outlineLevel="0" collapsed="false"/>
    <row r="909" customFormat="false" ht="21" hidden="false" customHeight="true" outlineLevel="0" collapsed="false"/>
    <row r="910" customFormat="false" ht="21" hidden="false" customHeight="true" outlineLevel="0" collapsed="false"/>
    <row r="911" customFormat="false" ht="21" hidden="false" customHeight="true" outlineLevel="0" collapsed="false"/>
    <row r="912" customFormat="false" ht="21" hidden="false" customHeight="true" outlineLevel="0" collapsed="false"/>
    <row r="913" customFormat="false" ht="21" hidden="false" customHeight="true" outlineLevel="0" collapsed="false"/>
    <row r="914" customFormat="false" ht="21" hidden="false" customHeight="true" outlineLevel="0" collapsed="false"/>
    <row r="915" customFormat="false" ht="21" hidden="false" customHeight="true" outlineLevel="0" collapsed="false"/>
    <row r="916" customFormat="false" ht="21" hidden="false" customHeight="true" outlineLevel="0" collapsed="false"/>
    <row r="917" customFormat="false" ht="21" hidden="false" customHeight="true" outlineLevel="0" collapsed="false"/>
    <row r="918" customFormat="false" ht="21" hidden="false" customHeight="true" outlineLevel="0" collapsed="false"/>
    <row r="919" customFormat="false" ht="21" hidden="false" customHeight="true" outlineLevel="0" collapsed="false"/>
    <row r="920" customFormat="false" ht="21" hidden="false" customHeight="true" outlineLevel="0" collapsed="false"/>
    <row r="921" customFormat="false" ht="21" hidden="false" customHeight="true" outlineLevel="0" collapsed="false"/>
    <row r="922" customFormat="false" ht="21" hidden="false" customHeight="true" outlineLevel="0" collapsed="false"/>
    <row r="923" customFormat="false" ht="21" hidden="false" customHeight="true" outlineLevel="0" collapsed="false"/>
    <row r="924" customFormat="false" ht="21" hidden="false" customHeight="true" outlineLevel="0" collapsed="false"/>
    <row r="925" customFormat="false" ht="21" hidden="false" customHeight="true" outlineLevel="0" collapsed="false"/>
    <row r="926" customFormat="false" ht="21" hidden="false" customHeight="true" outlineLevel="0" collapsed="false"/>
    <row r="927" customFormat="false" ht="21" hidden="false" customHeight="true" outlineLevel="0" collapsed="false"/>
    <row r="928" customFormat="false" ht="21" hidden="false" customHeight="true" outlineLevel="0" collapsed="false"/>
    <row r="929" customFormat="false" ht="21" hidden="false" customHeight="true" outlineLevel="0" collapsed="false"/>
    <row r="930" customFormat="false" ht="21" hidden="false" customHeight="true" outlineLevel="0" collapsed="false"/>
    <row r="931" customFormat="false" ht="21" hidden="false" customHeight="true" outlineLevel="0" collapsed="false"/>
    <row r="932" customFormat="false" ht="21" hidden="false" customHeight="true" outlineLevel="0" collapsed="false"/>
    <row r="933" customFormat="false" ht="21" hidden="false" customHeight="true" outlineLevel="0" collapsed="false"/>
    <row r="934" customFormat="false" ht="21" hidden="false" customHeight="true" outlineLevel="0" collapsed="false"/>
    <row r="935" customFormat="false" ht="21" hidden="false" customHeight="true" outlineLevel="0" collapsed="false"/>
    <row r="936" customFormat="false" ht="21" hidden="false" customHeight="true" outlineLevel="0" collapsed="false"/>
    <row r="937" customFormat="false" ht="21" hidden="false" customHeight="true" outlineLevel="0" collapsed="false"/>
    <row r="938" customFormat="false" ht="21" hidden="false" customHeight="true" outlineLevel="0" collapsed="false"/>
    <row r="939" customFormat="false" ht="21" hidden="false" customHeight="true" outlineLevel="0" collapsed="false"/>
    <row r="940" customFormat="false" ht="21" hidden="false" customHeight="true" outlineLevel="0" collapsed="false"/>
    <row r="941" customFormat="false" ht="21" hidden="false" customHeight="true" outlineLevel="0" collapsed="false"/>
    <row r="942" customFormat="false" ht="21" hidden="false" customHeight="true" outlineLevel="0" collapsed="false"/>
    <row r="943" customFormat="false" ht="21" hidden="false" customHeight="true" outlineLevel="0" collapsed="false"/>
    <row r="944" customFormat="false" ht="21" hidden="false" customHeight="true" outlineLevel="0" collapsed="false"/>
    <row r="945" customFormat="false" ht="21" hidden="false" customHeight="true" outlineLevel="0" collapsed="false"/>
    <row r="946" customFormat="false" ht="21" hidden="false" customHeight="true" outlineLevel="0" collapsed="false"/>
    <row r="947" customFormat="false" ht="21" hidden="false" customHeight="true" outlineLevel="0" collapsed="false"/>
    <row r="948" customFormat="false" ht="21" hidden="false" customHeight="true" outlineLevel="0" collapsed="false"/>
    <row r="949" customFormat="false" ht="21" hidden="false" customHeight="true" outlineLevel="0" collapsed="false"/>
    <row r="950" customFormat="false" ht="21" hidden="false" customHeight="true" outlineLevel="0" collapsed="false"/>
    <row r="951" customFormat="false" ht="21" hidden="false" customHeight="true" outlineLevel="0" collapsed="false"/>
    <row r="952" customFormat="false" ht="2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41" customFormat="false" ht="12.75" hidden="false" customHeight="false" outlineLevel="0" collapsed="false">
      <c r="I1041" s="143"/>
      <c r="J1041" s="129"/>
      <c r="K1041" s="143"/>
    </row>
    <row r="1042" customFormat="false" ht="12.75" hidden="false" customHeight="false" outlineLevel="0" collapsed="false">
      <c r="I1042" s="143"/>
      <c r="J1042" s="143"/>
      <c r="K1042" s="143"/>
    </row>
    <row r="1043" customFormat="false" ht="12.75" hidden="false" customHeight="false" outlineLevel="0" collapsed="false">
      <c r="J1043" s="143"/>
    </row>
    <row r="1061" customFormat="false" ht="12.75" hidden="false" customHeight="false" outlineLevel="0" collapsed="false">
      <c r="B1061" s="129"/>
      <c r="C1061" s="129"/>
      <c r="D1061" s="129"/>
      <c r="E1061" s="129"/>
    </row>
    <row r="1062" customFormat="false" ht="12.75" hidden="false" customHeight="false" outlineLevel="0" collapsed="false">
      <c r="B1062" s="129"/>
      <c r="C1062" s="129"/>
      <c r="D1062" s="129"/>
      <c r="E1062" s="129"/>
    </row>
    <row r="1063" customFormat="false" ht="12.75" hidden="false" customHeight="false" outlineLevel="0" collapsed="false">
      <c r="B1063" s="129"/>
      <c r="C1063" s="129"/>
      <c r="D1063" s="129"/>
      <c r="E1063" s="129"/>
    </row>
    <row r="1064" customFormat="false" ht="12.75" hidden="false" customHeight="false" outlineLevel="0" collapsed="false">
      <c r="B1064" s="129"/>
      <c r="C1064" s="129"/>
      <c r="D1064" s="129"/>
      <c r="E1064" s="129"/>
    </row>
    <row r="1089" customFormat="false" ht="12.75" hidden="false" customHeight="false" outlineLevel="0" collapsed="false">
      <c r="B1089" s="129"/>
      <c r="C1089" s="129"/>
      <c r="D1089" s="129"/>
      <c r="E1089" s="129"/>
    </row>
    <row r="1090" customFormat="false" ht="12.75" hidden="false" customHeight="false" outlineLevel="0" collapsed="false">
      <c r="B1090" s="129"/>
      <c r="C1090" s="129"/>
      <c r="D1090" s="129"/>
      <c r="E1090" s="129"/>
    </row>
    <row r="1091" customFormat="false" ht="12.75" hidden="false" customHeight="false" outlineLevel="0" collapsed="false">
      <c r="B1091" s="129"/>
      <c r="C1091" s="129"/>
      <c r="D1091" s="129"/>
      <c r="E1091" s="129"/>
      <c r="F1091" s="129"/>
    </row>
    <row r="1092" customFormat="false" ht="12.75" hidden="false" customHeight="false" outlineLevel="0" collapsed="false">
      <c r="B1092" s="129"/>
      <c r="C1092" s="129"/>
      <c r="D1092" s="129"/>
      <c r="E1092" s="129"/>
      <c r="F1092" s="129"/>
    </row>
    <row r="1093" customFormat="false" ht="12.75" hidden="false" customHeight="false" outlineLevel="0" collapsed="false">
      <c r="B1093" s="129"/>
      <c r="C1093" s="129"/>
      <c r="D1093" s="129"/>
      <c r="E1093" s="129"/>
      <c r="F1093" s="129"/>
    </row>
    <row r="1094" customFormat="false" ht="12.75" hidden="false" customHeight="false" outlineLevel="0" collapsed="false">
      <c r="F1094" s="129"/>
    </row>
  </sheetData>
  <mergeCells count="22">
    <mergeCell ref="A1:K1"/>
    <mergeCell ref="A36:K36"/>
    <mergeCell ref="A71:K71"/>
    <mergeCell ref="A106:K106"/>
    <mergeCell ref="A141:K141"/>
    <mergeCell ref="A176:K176"/>
    <mergeCell ref="A211:K211"/>
    <mergeCell ref="A246:K246"/>
    <mergeCell ref="A281:K281"/>
    <mergeCell ref="A316:K316"/>
    <mergeCell ref="A351:K351"/>
    <mergeCell ref="A386:K386"/>
    <mergeCell ref="A421:K421"/>
    <mergeCell ref="A456:K456"/>
    <mergeCell ref="A491:K491"/>
    <mergeCell ref="A526:K526"/>
    <mergeCell ref="A561:K561"/>
    <mergeCell ref="A596:K596"/>
    <mergeCell ref="A631:K631"/>
    <mergeCell ref="A666:K666"/>
    <mergeCell ref="A701:K701"/>
    <mergeCell ref="A736:K736"/>
  </mergeCells>
  <printOptions headings="false" gridLines="false" gridLinesSet="true" horizontalCentered="false" verticalCentered="false"/>
  <pageMargins left="0.240277777777778" right="0.120138888888889" top="0.620138888888889" bottom="0.670138888888889" header="0.170138888888889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OHM BALAJI NAMAHA</oddHeader>
    <oddFooter>&amp;LBNW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74" activeCellId="0" sqref="A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56"/>
    <col collapsed="false" customWidth="true" hidden="false" outlineLevel="0" max="3" min="3" style="0" width="20.41"/>
    <col collapsed="false" customWidth="true" hidden="false" outlineLevel="0" max="13" min="13" style="0" width="10.99"/>
    <col collapsed="false" customWidth="true" hidden="false" outlineLevel="0" max="14" min="14" style="0" width="10.13"/>
    <col collapsed="false" customWidth="true" hidden="false" outlineLevel="0" max="16" min="16" style="0" width="10.71"/>
    <col collapsed="false" customWidth="true" hidden="false" outlineLevel="0" max="21" min="21" style="0" width="11.28"/>
    <col collapsed="false" customWidth="true" hidden="false" outlineLevel="0" max="22" min="22" style="0" width="11.7"/>
    <col collapsed="false" customWidth="true" hidden="false" outlineLevel="0" max="25" min="25" style="0" width="10.85"/>
    <col collapsed="false" customWidth="true" hidden="false" outlineLevel="0" max="28" min="28" style="0" width="10.85"/>
    <col collapsed="false" customWidth="true" hidden="false" outlineLevel="0" max="30" min="30" style="0" width="10.85"/>
    <col collapsed="false" customWidth="true" hidden="false" outlineLevel="0" max="33" min="33" style="0" width="11.7"/>
    <col collapsed="false" customWidth="true" hidden="false" outlineLevel="0" max="36" min="36" style="0" width="11.7"/>
  </cols>
  <sheetData>
    <row r="1" customFormat="false" ht="15.75" hidden="false" customHeight="false" outlineLevel="0" collapsed="false">
      <c r="A1" s="144" t="n">
        <v>1</v>
      </c>
      <c r="B1" s="145" t="n">
        <v>7803</v>
      </c>
      <c r="C1" s="146" t="s">
        <v>996</v>
      </c>
      <c r="D1" s="147"/>
      <c r="E1" s="148" t="n">
        <v>7803</v>
      </c>
      <c r="F1" s="149"/>
      <c r="G1" s="131"/>
      <c r="H1" s="144" t="n">
        <v>1</v>
      </c>
      <c r="I1" s="150" t="n">
        <v>10634</v>
      </c>
      <c r="J1" s="151" t="s">
        <v>996</v>
      </c>
      <c r="K1" s="140"/>
      <c r="L1" s="152" t="n">
        <v>10634</v>
      </c>
      <c r="M1" s="153"/>
      <c r="O1" s="154" t="n">
        <v>1</v>
      </c>
      <c r="P1" s="148" t="n">
        <v>8353</v>
      </c>
      <c r="Q1" s="151" t="s">
        <v>996</v>
      </c>
      <c r="R1" s="140"/>
      <c r="S1" s="148" t="n">
        <v>8353</v>
      </c>
      <c r="T1" s="153"/>
      <c r="V1" s="154" t="n">
        <v>1</v>
      </c>
      <c r="W1" s="148" t="n">
        <v>4823</v>
      </c>
      <c r="X1" s="151" t="s">
        <v>996</v>
      </c>
      <c r="Y1" s="140"/>
      <c r="Z1" s="148" t="n">
        <v>4823</v>
      </c>
      <c r="AA1" s="153"/>
      <c r="AD1" s="154" t="n">
        <v>1</v>
      </c>
      <c r="AE1" s="155" t="n">
        <v>5133</v>
      </c>
      <c r="AF1" s="151" t="s">
        <v>996</v>
      </c>
      <c r="AG1" s="140"/>
      <c r="AH1" s="155" t="n">
        <v>5133</v>
      </c>
      <c r="AI1" s="153"/>
    </row>
    <row r="2" customFormat="false" ht="15.75" hidden="false" customHeight="false" outlineLevel="0" collapsed="false">
      <c r="A2" s="156" t="n">
        <v>2</v>
      </c>
      <c r="B2" s="157" t="n">
        <v>4208</v>
      </c>
      <c r="C2" s="146" t="s">
        <v>996</v>
      </c>
      <c r="D2" s="158"/>
      <c r="E2" s="155" t="n">
        <v>4208</v>
      </c>
      <c r="F2" s="149"/>
      <c r="G2" s="131"/>
      <c r="H2" s="156" t="n">
        <v>2</v>
      </c>
      <c r="I2" s="159" t="n">
        <v>5288</v>
      </c>
      <c r="J2" s="160" t="s">
        <v>996</v>
      </c>
      <c r="K2" s="18"/>
      <c r="L2" s="161" t="n">
        <v>5288</v>
      </c>
      <c r="M2" s="39"/>
      <c r="O2" s="162" t="n">
        <v>2</v>
      </c>
      <c r="P2" s="155" t="n">
        <v>3668</v>
      </c>
      <c r="Q2" s="160" t="s">
        <v>996</v>
      </c>
      <c r="R2" s="18"/>
      <c r="S2" s="155" t="n">
        <v>3668</v>
      </c>
      <c r="T2" s="39"/>
      <c r="V2" s="162" t="n">
        <v>2</v>
      </c>
      <c r="W2" s="155" t="n">
        <v>5798</v>
      </c>
      <c r="X2" s="160" t="s">
        <v>996</v>
      </c>
      <c r="Y2" s="18"/>
      <c r="Z2" s="155" t="n">
        <v>5798</v>
      </c>
      <c r="AA2" s="39"/>
      <c r="AD2" s="162" t="n">
        <v>2</v>
      </c>
      <c r="AE2" s="155" t="n">
        <v>6778</v>
      </c>
      <c r="AF2" s="160" t="s">
        <v>996</v>
      </c>
      <c r="AG2" s="18"/>
      <c r="AH2" s="155" t="n">
        <v>6778</v>
      </c>
      <c r="AI2" s="39"/>
    </row>
    <row r="3" customFormat="false" ht="15.75" hidden="false" customHeight="false" outlineLevel="0" collapsed="false">
      <c r="A3" s="156" t="n">
        <v>3</v>
      </c>
      <c r="B3" s="157" t="n">
        <v>2786</v>
      </c>
      <c r="C3" s="146" t="s">
        <v>996</v>
      </c>
      <c r="D3" s="158"/>
      <c r="E3" s="155" t="n">
        <v>2786</v>
      </c>
      <c r="F3" s="149"/>
      <c r="G3" s="131"/>
      <c r="H3" s="156" t="n">
        <v>3</v>
      </c>
      <c r="I3" s="159" t="n">
        <v>4986</v>
      </c>
      <c r="J3" s="160" t="s">
        <v>996</v>
      </c>
      <c r="K3" s="18"/>
      <c r="L3" s="161" t="n">
        <v>4986</v>
      </c>
      <c r="M3" s="39"/>
      <c r="O3" s="162" t="n">
        <v>3</v>
      </c>
      <c r="P3" s="155" t="n">
        <v>2886</v>
      </c>
      <c r="Q3" s="160" t="s">
        <v>996</v>
      </c>
      <c r="R3" s="18"/>
      <c r="S3" s="155" t="n">
        <v>2886</v>
      </c>
      <c r="T3" s="39"/>
      <c r="V3" s="162" t="n">
        <v>3</v>
      </c>
      <c r="W3" s="155" t="n">
        <v>6376</v>
      </c>
      <c r="X3" s="160" t="s">
        <v>996</v>
      </c>
      <c r="Y3" s="18"/>
      <c r="Z3" s="155" t="n">
        <v>6376</v>
      </c>
      <c r="AA3" s="39"/>
      <c r="AD3" s="162" t="n">
        <v>3</v>
      </c>
      <c r="AE3" s="155" t="n">
        <v>7026</v>
      </c>
      <c r="AF3" s="160" t="s">
        <v>996</v>
      </c>
      <c r="AG3" s="18"/>
      <c r="AH3" s="155" t="n">
        <v>7026</v>
      </c>
      <c r="AI3" s="39"/>
    </row>
    <row r="4" customFormat="false" ht="15.75" hidden="false" customHeight="false" outlineLevel="0" collapsed="false">
      <c r="A4" s="156" t="n">
        <v>4</v>
      </c>
      <c r="B4" s="157" t="n">
        <v>4600</v>
      </c>
      <c r="C4" s="146" t="s">
        <v>996</v>
      </c>
      <c r="D4" s="158"/>
      <c r="E4" s="155" t="n">
        <v>4600</v>
      </c>
      <c r="F4" s="149"/>
      <c r="G4" s="131"/>
      <c r="H4" s="156" t="n">
        <v>4</v>
      </c>
      <c r="I4" s="159" t="n">
        <v>3540</v>
      </c>
      <c r="J4" s="160" t="s">
        <v>996</v>
      </c>
      <c r="K4" s="18"/>
      <c r="L4" s="161" t="n">
        <v>3540</v>
      </c>
      <c r="M4" s="39"/>
      <c r="O4" s="162" t="n">
        <v>4</v>
      </c>
      <c r="P4" s="155" t="n">
        <v>2560</v>
      </c>
      <c r="Q4" s="160" t="s">
        <v>996</v>
      </c>
      <c r="R4" s="18"/>
      <c r="S4" s="155" t="n">
        <v>2560</v>
      </c>
      <c r="T4" s="39"/>
      <c r="V4" s="162" t="n">
        <v>4</v>
      </c>
      <c r="W4" s="155" t="n">
        <v>4330</v>
      </c>
      <c r="X4" s="160" t="s">
        <v>996</v>
      </c>
      <c r="Y4" s="18"/>
      <c r="Z4" s="155" t="n">
        <v>4330</v>
      </c>
      <c r="AA4" s="39"/>
      <c r="AD4" s="162" t="n">
        <v>4</v>
      </c>
      <c r="AE4" s="155" t="n">
        <v>4640</v>
      </c>
      <c r="AF4" s="160" t="s">
        <v>996</v>
      </c>
      <c r="AG4" s="18"/>
      <c r="AH4" s="155" t="n">
        <v>4640</v>
      </c>
      <c r="AI4" s="39"/>
    </row>
    <row r="5" customFormat="false" ht="15.75" hidden="false" customHeight="false" outlineLevel="0" collapsed="false">
      <c r="A5" s="156" t="n">
        <v>5</v>
      </c>
      <c r="B5" s="157" t="n">
        <v>1250</v>
      </c>
      <c r="C5" s="146" t="s">
        <v>996</v>
      </c>
      <c r="D5" s="158"/>
      <c r="E5" s="155" t="n">
        <v>1250</v>
      </c>
      <c r="F5" s="149"/>
      <c r="G5" s="131"/>
      <c r="H5" s="156" t="n">
        <v>5</v>
      </c>
      <c r="I5" s="159" t="n">
        <v>3230</v>
      </c>
      <c r="J5" s="160" t="s">
        <v>996</v>
      </c>
      <c r="K5" s="18"/>
      <c r="L5" s="161" t="n">
        <v>3230</v>
      </c>
      <c r="M5" s="39"/>
      <c r="O5" s="162" t="n">
        <v>5</v>
      </c>
      <c r="P5" s="155" t="n">
        <v>1400</v>
      </c>
      <c r="Q5" s="160" t="s">
        <v>996</v>
      </c>
      <c r="R5" s="18"/>
      <c r="S5" s="155" t="n">
        <v>1400</v>
      </c>
      <c r="T5" s="39"/>
      <c r="V5" s="162" t="n">
        <v>5</v>
      </c>
      <c r="W5" s="155" t="n">
        <v>2800</v>
      </c>
      <c r="X5" s="160" t="s">
        <v>996</v>
      </c>
      <c r="Y5" s="18"/>
      <c r="Z5" s="155" t="n">
        <v>2800</v>
      </c>
      <c r="AA5" s="39"/>
      <c r="AD5" s="162" t="n">
        <v>5</v>
      </c>
      <c r="AE5" s="163" t="n">
        <v>3940</v>
      </c>
      <c r="AF5" s="160" t="s">
        <v>996</v>
      </c>
      <c r="AG5" s="18"/>
      <c r="AH5" s="163" t="n">
        <v>3940</v>
      </c>
      <c r="AI5" s="39"/>
    </row>
    <row r="6" customFormat="false" ht="15.75" hidden="false" customHeight="false" outlineLevel="0" collapsed="false">
      <c r="A6" s="156" t="n">
        <v>6</v>
      </c>
      <c r="B6" s="157" t="n">
        <v>3720</v>
      </c>
      <c r="C6" s="146" t="s">
        <v>996</v>
      </c>
      <c r="D6" s="158"/>
      <c r="E6" s="155" t="n">
        <v>3720</v>
      </c>
      <c r="F6" s="149"/>
      <c r="G6" s="131"/>
      <c r="H6" s="156" t="n">
        <v>6</v>
      </c>
      <c r="I6" s="159" t="n">
        <v>4410</v>
      </c>
      <c r="J6" s="160" t="s">
        <v>996</v>
      </c>
      <c r="K6" s="18"/>
      <c r="L6" s="161" t="n">
        <v>4410</v>
      </c>
      <c r="M6" s="39"/>
      <c r="O6" s="162" t="n">
        <v>6</v>
      </c>
      <c r="P6" s="155" t="n">
        <v>5690</v>
      </c>
      <c r="Q6" s="160" t="s">
        <v>996</v>
      </c>
      <c r="R6" s="18"/>
      <c r="S6" s="155" t="n">
        <v>5690</v>
      </c>
      <c r="T6" s="39"/>
      <c r="V6" s="162" t="n">
        <v>6</v>
      </c>
      <c r="W6" s="155" t="n">
        <v>7990</v>
      </c>
      <c r="X6" s="160" t="s">
        <v>996</v>
      </c>
      <c r="Y6" s="18"/>
      <c r="Z6" s="155" t="n">
        <v>7990</v>
      </c>
      <c r="AA6" s="39"/>
      <c r="AD6" s="162" t="n">
        <v>6</v>
      </c>
      <c r="AE6" s="155" t="n">
        <v>5844</v>
      </c>
      <c r="AF6" s="160" t="s">
        <v>996</v>
      </c>
      <c r="AG6" s="18"/>
      <c r="AH6" s="155" t="n">
        <v>5844</v>
      </c>
      <c r="AI6" s="39"/>
    </row>
    <row r="7" customFormat="false" ht="16.5" hidden="false" customHeight="false" outlineLevel="0" collapsed="false">
      <c r="A7" s="156" t="n">
        <v>7</v>
      </c>
      <c r="B7" s="157" t="n">
        <v>14092</v>
      </c>
      <c r="C7" s="146" t="s">
        <v>996</v>
      </c>
      <c r="D7" s="158"/>
      <c r="E7" s="155" t="n">
        <v>14092</v>
      </c>
      <c r="F7" s="149"/>
      <c r="G7" s="131"/>
      <c r="H7" s="164" t="n">
        <v>7</v>
      </c>
      <c r="I7" s="165" t="n">
        <v>14084</v>
      </c>
      <c r="J7" s="166" t="s">
        <v>996</v>
      </c>
      <c r="K7" s="56"/>
      <c r="L7" s="167" t="n">
        <v>14084</v>
      </c>
      <c r="M7" s="57"/>
      <c r="O7" s="168" t="n">
        <v>7</v>
      </c>
      <c r="P7" s="163" t="n">
        <v>14104</v>
      </c>
      <c r="Q7" s="166" t="s">
        <v>996</v>
      </c>
      <c r="R7" s="56"/>
      <c r="S7" s="163" t="n">
        <v>14104</v>
      </c>
      <c r="T7" s="57"/>
      <c r="U7" s="169" t="n">
        <v>38661</v>
      </c>
      <c r="V7" s="168" t="n">
        <v>7</v>
      </c>
      <c r="W7" s="163" t="n">
        <v>6974</v>
      </c>
      <c r="X7" s="166" t="s">
        <v>996</v>
      </c>
      <c r="Y7" s="56"/>
      <c r="Z7" s="163" t="n">
        <v>6974</v>
      </c>
      <c r="AA7" s="57"/>
      <c r="AD7" s="168" t="n">
        <v>7</v>
      </c>
      <c r="AE7" s="155" t="n">
        <v>4630</v>
      </c>
      <c r="AF7" s="166" t="s">
        <v>996</v>
      </c>
      <c r="AG7" s="56"/>
      <c r="AH7" s="155" t="n">
        <v>4630</v>
      </c>
      <c r="AI7" s="57"/>
    </row>
    <row r="8" customFormat="false" ht="19.5" hidden="false" customHeight="false" outlineLevel="0" collapsed="false">
      <c r="A8" s="156" t="n">
        <v>8</v>
      </c>
      <c r="B8" s="157" t="n">
        <v>7476</v>
      </c>
      <c r="C8" s="170" t="s">
        <v>997</v>
      </c>
      <c r="D8" s="158"/>
      <c r="E8" s="171" t="n">
        <f aca="false">SUM(E1:E7)</f>
        <v>38459</v>
      </c>
      <c r="F8" s="155" t="n">
        <v>7476</v>
      </c>
      <c r="G8" s="162"/>
      <c r="H8" s="172" t="n">
        <v>8</v>
      </c>
      <c r="I8" s="173" t="n">
        <v>10276</v>
      </c>
      <c r="J8" s="174" t="s">
        <v>997</v>
      </c>
      <c r="K8" s="175"/>
      <c r="L8" s="176" t="n">
        <f aca="false">SUM(L1:L7)</f>
        <v>46172</v>
      </c>
      <c r="M8" s="177" t="n">
        <v>10276</v>
      </c>
      <c r="N8" s="178" t="n">
        <v>46172</v>
      </c>
      <c r="O8" s="179" t="n">
        <v>8</v>
      </c>
      <c r="P8" s="180" t="n">
        <v>12892</v>
      </c>
      <c r="Q8" s="174" t="s">
        <v>997</v>
      </c>
      <c r="R8" s="175"/>
      <c r="S8" s="176" t="n">
        <f aca="false">SUM(S1:S7)</f>
        <v>38661</v>
      </c>
      <c r="T8" s="177" t="n">
        <v>12892</v>
      </c>
      <c r="V8" s="179" t="n">
        <v>8</v>
      </c>
      <c r="W8" s="180" t="n">
        <v>15372</v>
      </c>
      <c r="X8" s="174" t="s">
        <v>997</v>
      </c>
      <c r="Y8" s="175"/>
      <c r="Z8" s="176" t="n">
        <f aca="false">SUM(Z1:Z7)</f>
        <v>39091</v>
      </c>
      <c r="AA8" s="177" t="n">
        <v>15372</v>
      </c>
      <c r="AB8" s="178" t="n">
        <v>39091</v>
      </c>
      <c r="AD8" s="179" t="n">
        <v>8</v>
      </c>
      <c r="AE8" s="180" t="n">
        <v>13002</v>
      </c>
      <c r="AF8" s="174" t="s">
        <v>997</v>
      </c>
      <c r="AG8" s="175"/>
      <c r="AH8" s="176" t="n">
        <f aca="false">SUM(AH1:AH7)</f>
        <v>37991</v>
      </c>
      <c r="AI8" s="177" t="n">
        <v>13002</v>
      </c>
      <c r="AJ8" s="178" t="n">
        <v>37991</v>
      </c>
    </row>
    <row r="9" customFormat="false" ht="15" hidden="false" customHeight="false" outlineLevel="0" collapsed="false">
      <c r="A9" s="156" t="n">
        <v>9</v>
      </c>
      <c r="B9" s="157" t="n">
        <v>6056</v>
      </c>
      <c r="C9" s="170" t="s">
        <v>997</v>
      </c>
      <c r="D9" s="158"/>
      <c r="E9" s="181"/>
      <c r="F9" s="155" t="n">
        <v>6056</v>
      </c>
      <c r="G9" s="162"/>
      <c r="H9" s="156" t="n">
        <v>9</v>
      </c>
      <c r="I9" s="157" t="n">
        <v>4811</v>
      </c>
      <c r="J9" s="182" t="s">
        <v>997</v>
      </c>
      <c r="K9" s="158"/>
      <c r="L9" s="181"/>
      <c r="M9" s="183" t="n">
        <v>4811</v>
      </c>
      <c r="O9" s="162" t="n">
        <v>9</v>
      </c>
      <c r="P9" s="155" t="n">
        <v>5585</v>
      </c>
      <c r="Q9" s="182" t="s">
        <v>997</v>
      </c>
      <c r="R9" s="158"/>
      <c r="S9" s="181"/>
      <c r="T9" s="183" t="n">
        <v>5585</v>
      </c>
      <c r="V9" s="162" t="n">
        <v>9</v>
      </c>
      <c r="W9" s="155" t="n">
        <v>6385</v>
      </c>
      <c r="X9" s="182" t="s">
        <v>997</v>
      </c>
      <c r="Y9" s="158"/>
      <c r="Z9" s="181"/>
      <c r="AA9" s="183" t="n">
        <v>6385</v>
      </c>
      <c r="AD9" s="162" t="n">
        <v>9</v>
      </c>
      <c r="AE9" s="184" t="n">
        <v>3595</v>
      </c>
      <c r="AF9" s="182" t="s">
        <v>997</v>
      </c>
      <c r="AG9" s="158"/>
      <c r="AH9" s="181"/>
      <c r="AI9" s="185" t="n">
        <v>3595</v>
      </c>
    </row>
    <row r="10" customFormat="false" ht="16.5" hidden="false" customHeight="false" outlineLevel="0" collapsed="false">
      <c r="A10" s="156" t="n">
        <v>10</v>
      </c>
      <c r="B10" s="157" t="n">
        <v>1446</v>
      </c>
      <c r="C10" s="170" t="s">
        <v>997</v>
      </c>
      <c r="D10" s="158"/>
      <c r="E10" s="181"/>
      <c r="F10" s="155" t="n">
        <v>1446</v>
      </c>
      <c r="G10" s="162"/>
      <c r="H10" s="186" t="n">
        <v>10</v>
      </c>
      <c r="I10" s="187" t="n">
        <v>1926</v>
      </c>
      <c r="J10" s="188" t="s">
        <v>997</v>
      </c>
      <c r="K10" s="189"/>
      <c r="L10" s="190"/>
      <c r="M10" s="191" t="n">
        <v>1926</v>
      </c>
      <c r="O10" s="192" t="n">
        <v>10</v>
      </c>
      <c r="P10" s="193" t="n">
        <v>4376</v>
      </c>
      <c r="Q10" s="188" t="s">
        <v>997</v>
      </c>
      <c r="R10" s="189"/>
      <c r="S10" s="190"/>
      <c r="T10" s="191" t="n">
        <v>4376</v>
      </c>
      <c r="U10" s="169" t="n">
        <v>22853</v>
      </c>
      <c r="V10" s="192" t="n">
        <v>10</v>
      </c>
      <c r="W10" s="193" t="n">
        <v>5546</v>
      </c>
      <c r="X10" s="188" t="s">
        <v>997</v>
      </c>
      <c r="Y10" s="189"/>
      <c r="Z10" s="190"/>
      <c r="AA10" s="191" t="n">
        <v>5546</v>
      </c>
      <c r="AD10" s="192" t="n">
        <v>10</v>
      </c>
      <c r="AE10" s="163" t="n">
        <v>5760</v>
      </c>
      <c r="AF10" s="188" t="s">
        <v>997</v>
      </c>
      <c r="AG10" s="189"/>
      <c r="AH10" s="190"/>
      <c r="AI10" s="191" t="n">
        <v>5760</v>
      </c>
    </row>
    <row r="11" customFormat="false" ht="19.5" hidden="false" customHeight="false" outlineLevel="0" collapsed="false">
      <c r="A11" s="156" t="n">
        <v>11</v>
      </c>
      <c r="B11" s="157" t="n">
        <v>2940</v>
      </c>
      <c r="C11" s="170" t="s">
        <v>998</v>
      </c>
      <c r="D11" s="158"/>
      <c r="E11" s="155" t="n">
        <v>2940</v>
      </c>
      <c r="F11" s="194" t="n">
        <f aca="false">SUM(F8:F10)</f>
        <v>14978</v>
      </c>
      <c r="G11" s="195"/>
      <c r="H11" s="172" t="n">
        <v>11</v>
      </c>
      <c r="I11" s="173" t="n">
        <v>2390</v>
      </c>
      <c r="J11" s="174" t="s">
        <v>998</v>
      </c>
      <c r="K11" s="175"/>
      <c r="L11" s="180" t="n">
        <v>2390</v>
      </c>
      <c r="M11" s="196" t="n">
        <f aca="false">SUM(M8:M10)</f>
        <v>17013</v>
      </c>
      <c r="N11" s="178" t="n">
        <v>17013</v>
      </c>
      <c r="O11" s="179" t="n">
        <v>11</v>
      </c>
      <c r="P11" s="180" t="n">
        <v>3420</v>
      </c>
      <c r="Q11" s="174" t="s">
        <v>998</v>
      </c>
      <c r="R11" s="175"/>
      <c r="S11" s="180" t="n">
        <v>3420</v>
      </c>
      <c r="T11" s="196" t="n">
        <f aca="false">SUM(T8:T10)</f>
        <v>22853</v>
      </c>
      <c r="V11" s="179" t="n">
        <v>11</v>
      </c>
      <c r="W11" s="180" t="n">
        <v>4010</v>
      </c>
      <c r="X11" s="174" t="s">
        <v>998</v>
      </c>
      <c r="Y11" s="175"/>
      <c r="Z11" s="180" t="n">
        <v>4010</v>
      </c>
      <c r="AA11" s="196" t="n">
        <f aca="false">SUM(AA8:AA10)</f>
        <v>27303</v>
      </c>
      <c r="AB11" s="178" t="n">
        <v>27303</v>
      </c>
      <c r="AD11" s="179" t="n">
        <v>11</v>
      </c>
      <c r="AE11" s="180" t="n">
        <v>2590</v>
      </c>
      <c r="AF11" s="174" t="s">
        <v>998</v>
      </c>
      <c r="AG11" s="175"/>
      <c r="AH11" s="180" t="n">
        <v>2590</v>
      </c>
      <c r="AI11" s="196" t="n">
        <f aca="false">SUM(AI8:AI10)</f>
        <v>22357</v>
      </c>
      <c r="AJ11" s="178" t="n">
        <v>22357</v>
      </c>
    </row>
    <row r="12" customFormat="false" ht="15" hidden="false" customHeight="false" outlineLevel="0" collapsed="false">
      <c r="A12" s="156" t="n">
        <v>12</v>
      </c>
      <c r="B12" s="157" t="n">
        <v>6270</v>
      </c>
      <c r="C12" s="170" t="s">
        <v>998</v>
      </c>
      <c r="D12" s="158"/>
      <c r="E12" s="155" t="n">
        <v>6270</v>
      </c>
      <c r="F12" s="149"/>
      <c r="G12" s="131"/>
      <c r="H12" s="156" t="n">
        <v>12</v>
      </c>
      <c r="I12" s="157" t="n">
        <v>6930</v>
      </c>
      <c r="J12" s="182" t="s">
        <v>998</v>
      </c>
      <c r="K12" s="158"/>
      <c r="L12" s="155" t="n">
        <v>6930</v>
      </c>
      <c r="M12" s="197"/>
      <c r="O12" s="162" t="n">
        <v>12</v>
      </c>
      <c r="P12" s="155" t="n">
        <v>7840</v>
      </c>
      <c r="Q12" s="182" t="s">
        <v>998</v>
      </c>
      <c r="R12" s="158"/>
      <c r="S12" s="155" t="n">
        <v>7840</v>
      </c>
      <c r="T12" s="197"/>
      <c r="V12" s="162" t="n">
        <v>12</v>
      </c>
      <c r="W12" s="155" t="n">
        <v>7390</v>
      </c>
      <c r="X12" s="182" t="s">
        <v>998</v>
      </c>
      <c r="Y12" s="158"/>
      <c r="Z12" s="155" t="n">
        <v>7390</v>
      </c>
      <c r="AA12" s="197"/>
      <c r="AD12" s="162" t="n">
        <v>12</v>
      </c>
      <c r="AE12" s="184" t="n">
        <v>6330</v>
      </c>
      <c r="AF12" s="182" t="s">
        <v>998</v>
      </c>
      <c r="AG12" s="158"/>
      <c r="AH12" s="184" t="n">
        <v>6330</v>
      </c>
      <c r="AI12" s="197"/>
    </row>
    <row r="13" customFormat="false" ht="16.5" hidden="false" customHeight="false" outlineLevel="0" collapsed="false">
      <c r="A13" s="156" t="n">
        <v>13</v>
      </c>
      <c r="B13" s="157" t="n">
        <v>6040</v>
      </c>
      <c r="C13" s="170" t="s">
        <v>998</v>
      </c>
      <c r="D13" s="158"/>
      <c r="E13" s="155" t="n">
        <v>6040</v>
      </c>
      <c r="F13" s="149"/>
      <c r="G13" s="131"/>
      <c r="H13" s="186" t="n">
        <v>13</v>
      </c>
      <c r="I13" s="187" t="n">
        <v>5930</v>
      </c>
      <c r="J13" s="188" t="s">
        <v>998</v>
      </c>
      <c r="K13" s="189"/>
      <c r="L13" s="193" t="n">
        <v>5930</v>
      </c>
      <c r="M13" s="198"/>
      <c r="O13" s="192" t="n">
        <v>13</v>
      </c>
      <c r="P13" s="193" t="n">
        <v>6880</v>
      </c>
      <c r="Q13" s="188" t="s">
        <v>998</v>
      </c>
      <c r="R13" s="189"/>
      <c r="S13" s="193" t="n">
        <v>6880</v>
      </c>
      <c r="T13" s="198"/>
      <c r="U13" s="169" t="n">
        <v>18140</v>
      </c>
      <c r="V13" s="192" t="n">
        <v>13</v>
      </c>
      <c r="W13" s="193" t="n">
        <v>6100</v>
      </c>
      <c r="X13" s="188" t="s">
        <v>998</v>
      </c>
      <c r="Y13" s="189"/>
      <c r="Z13" s="193" t="n">
        <v>6100</v>
      </c>
      <c r="AA13" s="198"/>
      <c r="AD13" s="192" t="n">
        <v>13</v>
      </c>
      <c r="AE13" s="193" t="n">
        <v>5770</v>
      </c>
      <c r="AF13" s="188" t="s">
        <v>998</v>
      </c>
      <c r="AG13" s="189"/>
      <c r="AH13" s="193" t="n">
        <v>5770</v>
      </c>
      <c r="AI13" s="198"/>
    </row>
    <row r="14" customFormat="false" ht="19.5" hidden="false" customHeight="false" outlineLevel="0" collapsed="false">
      <c r="A14" s="156" t="n">
        <v>14</v>
      </c>
      <c r="B14" s="157" t="n">
        <v>3600</v>
      </c>
      <c r="C14" s="170" t="s">
        <v>999</v>
      </c>
      <c r="D14" s="158"/>
      <c r="E14" s="194" t="n">
        <f aca="false">SUM(E11:E13)</f>
        <v>15250</v>
      </c>
      <c r="F14" s="155" t="n">
        <v>3600</v>
      </c>
      <c r="G14" s="162"/>
      <c r="H14" s="172" t="n">
        <v>14</v>
      </c>
      <c r="I14" s="173" t="n">
        <v>4500</v>
      </c>
      <c r="J14" s="199" t="s">
        <v>999</v>
      </c>
      <c r="K14" s="175"/>
      <c r="L14" s="200" t="n">
        <f aca="false">SUM(L11:L13)</f>
        <v>15250</v>
      </c>
      <c r="M14" s="177" t="n">
        <v>4500</v>
      </c>
      <c r="N14" s="0" t="n">
        <v>15250</v>
      </c>
      <c r="O14" s="179" t="n">
        <v>14</v>
      </c>
      <c r="P14" s="180" t="n">
        <v>9580</v>
      </c>
      <c r="Q14" s="199" t="s">
        <v>999</v>
      </c>
      <c r="R14" s="175"/>
      <c r="S14" s="200" t="n">
        <f aca="false">SUM(S11:S13)</f>
        <v>18140</v>
      </c>
      <c r="T14" s="177" t="n">
        <v>9580</v>
      </c>
      <c r="V14" s="179" t="n">
        <v>14</v>
      </c>
      <c r="W14" s="180" t="n">
        <v>8330</v>
      </c>
      <c r="X14" s="199" t="s">
        <v>999</v>
      </c>
      <c r="Y14" s="175"/>
      <c r="Z14" s="200" t="n">
        <f aca="false">SUM(Z11:Z13)</f>
        <v>17500</v>
      </c>
      <c r="AA14" s="177" t="n">
        <v>8330</v>
      </c>
      <c r="AB14" s="178" t="n">
        <v>17500</v>
      </c>
      <c r="AD14" s="179" t="n">
        <v>14</v>
      </c>
      <c r="AE14" s="180" t="n">
        <v>6840</v>
      </c>
      <c r="AF14" s="199" t="s">
        <v>999</v>
      </c>
      <c r="AG14" s="175"/>
      <c r="AH14" s="200" t="n">
        <f aca="false">SUM(AH11:AH13)</f>
        <v>14690</v>
      </c>
      <c r="AI14" s="177" t="n">
        <v>6840</v>
      </c>
      <c r="AJ14" s="178" t="n">
        <v>14690</v>
      </c>
    </row>
    <row r="15" customFormat="false" ht="16.5" hidden="false" customHeight="false" outlineLevel="0" collapsed="false">
      <c r="A15" s="156" t="n">
        <v>15</v>
      </c>
      <c r="B15" s="157" t="n">
        <v>1540</v>
      </c>
      <c r="C15" s="170" t="s">
        <v>999</v>
      </c>
      <c r="D15" s="158"/>
      <c r="E15" s="181"/>
      <c r="F15" s="155" t="n">
        <v>1540</v>
      </c>
      <c r="G15" s="162"/>
      <c r="H15" s="186" t="n">
        <v>15</v>
      </c>
      <c r="I15" s="187" t="n">
        <v>1570</v>
      </c>
      <c r="J15" s="201" t="s">
        <v>999</v>
      </c>
      <c r="K15" s="189"/>
      <c r="L15" s="190"/>
      <c r="M15" s="202" t="n">
        <v>1570</v>
      </c>
      <c r="O15" s="192" t="n">
        <v>15</v>
      </c>
      <c r="P15" s="193" t="n">
        <v>1750</v>
      </c>
      <c r="Q15" s="201" t="s">
        <v>999</v>
      </c>
      <c r="R15" s="189"/>
      <c r="S15" s="190"/>
      <c r="T15" s="191" t="n">
        <v>1750</v>
      </c>
      <c r="U15" s="169" t="n">
        <v>11330</v>
      </c>
      <c r="V15" s="192" t="n">
        <v>15</v>
      </c>
      <c r="W15" s="193" t="n">
        <v>3910</v>
      </c>
      <c r="X15" s="201" t="s">
        <v>999</v>
      </c>
      <c r="Y15" s="189"/>
      <c r="Z15" s="190"/>
      <c r="AA15" s="191" t="n">
        <v>3910</v>
      </c>
      <c r="AD15" s="192" t="n">
        <v>15</v>
      </c>
      <c r="AE15" s="193" t="n">
        <v>3580</v>
      </c>
      <c r="AF15" s="201" t="s">
        <v>999</v>
      </c>
      <c r="AG15" s="189"/>
      <c r="AH15" s="190"/>
      <c r="AI15" s="191" t="n">
        <v>3580</v>
      </c>
    </row>
    <row r="16" customFormat="false" ht="19.5" hidden="false" customHeight="false" outlineLevel="0" collapsed="false">
      <c r="A16" s="156" t="n">
        <v>16</v>
      </c>
      <c r="B16" s="157" t="n">
        <v>7700</v>
      </c>
      <c r="C16" s="170" t="s">
        <v>1000</v>
      </c>
      <c r="D16" s="158"/>
      <c r="E16" s="157" t="n">
        <v>7700</v>
      </c>
      <c r="F16" s="194" t="n">
        <f aca="false">SUM(F14:F15)</f>
        <v>5140</v>
      </c>
      <c r="G16" s="195"/>
      <c r="H16" s="203" t="n">
        <v>16</v>
      </c>
      <c r="I16" s="204" t="n">
        <v>4980</v>
      </c>
      <c r="J16" s="205" t="s">
        <v>1000</v>
      </c>
      <c r="K16" s="206"/>
      <c r="L16" s="207" t="n">
        <v>4980</v>
      </c>
      <c r="M16" s="208" t="n">
        <f aca="false">SUM(M14:M15)</f>
        <v>6070</v>
      </c>
      <c r="N16" s="169" t="n">
        <v>6070</v>
      </c>
      <c r="O16" s="209" t="n">
        <v>16</v>
      </c>
      <c r="P16" s="210" t="n">
        <v>5570</v>
      </c>
      <c r="Q16" s="205" t="s">
        <v>1000</v>
      </c>
      <c r="R16" s="206"/>
      <c r="S16" s="207" t="n">
        <v>5570</v>
      </c>
      <c r="T16" s="208" t="n">
        <f aca="false">SUM(T14:T15)</f>
        <v>11330</v>
      </c>
      <c r="U16" s="169" t="n">
        <v>5570</v>
      </c>
      <c r="V16" s="209" t="n">
        <v>16</v>
      </c>
      <c r="W16" s="210" t="n">
        <v>9890</v>
      </c>
      <c r="X16" s="205" t="s">
        <v>1000</v>
      </c>
      <c r="Y16" s="206"/>
      <c r="Z16" s="210" t="n">
        <v>9890</v>
      </c>
      <c r="AA16" s="208" t="n">
        <f aca="false">SUM(AA14:AA15)</f>
        <v>12240</v>
      </c>
      <c r="AB16" s="178" t="n">
        <v>12240</v>
      </c>
      <c r="AD16" s="209" t="n">
        <v>16</v>
      </c>
      <c r="AE16" s="210" t="n">
        <v>5310</v>
      </c>
      <c r="AF16" s="205" t="s">
        <v>1000</v>
      </c>
      <c r="AG16" s="206"/>
      <c r="AH16" s="210" t="n">
        <v>5310</v>
      </c>
      <c r="AI16" s="208" t="n">
        <f aca="false">SUM(AI14:AI15)</f>
        <v>10420</v>
      </c>
      <c r="AJ16" s="178" t="n">
        <v>10420</v>
      </c>
    </row>
    <row r="17" customFormat="false" ht="19.5" hidden="false" customHeight="false" outlineLevel="0" collapsed="false">
      <c r="A17" s="156" t="n">
        <v>17</v>
      </c>
      <c r="B17" s="157" t="n">
        <v>5600</v>
      </c>
      <c r="C17" s="170" t="s">
        <v>1001</v>
      </c>
      <c r="D17" s="158"/>
      <c r="E17" s="211"/>
      <c r="F17" s="148" t="n">
        <v>5600</v>
      </c>
      <c r="G17" s="212"/>
      <c r="H17" s="213" t="n">
        <v>17</v>
      </c>
      <c r="I17" s="214" t="n">
        <v>6300</v>
      </c>
      <c r="J17" s="215" t="s">
        <v>1001</v>
      </c>
      <c r="K17" s="216"/>
      <c r="L17" s="217" t="n">
        <v>4980</v>
      </c>
      <c r="M17" s="177" t="n">
        <v>6300</v>
      </c>
      <c r="N17" s="0" t="n">
        <v>4980</v>
      </c>
      <c r="O17" s="212" t="n">
        <v>17</v>
      </c>
      <c r="P17" s="184" t="n">
        <v>4370</v>
      </c>
      <c r="Q17" s="215" t="s">
        <v>1001</v>
      </c>
      <c r="R17" s="216"/>
      <c r="S17" s="217" t="n">
        <v>5570</v>
      </c>
      <c r="T17" s="185" t="n">
        <v>4370</v>
      </c>
      <c r="V17" s="212" t="n">
        <v>17</v>
      </c>
      <c r="W17" s="184" t="n">
        <v>6030</v>
      </c>
      <c r="X17" s="215" t="s">
        <v>1001</v>
      </c>
      <c r="Y17" s="216"/>
      <c r="Z17" s="217" t="n">
        <v>9890</v>
      </c>
      <c r="AA17" s="185" t="n">
        <v>6030</v>
      </c>
      <c r="AB17" s="178" t="n">
        <v>9890</v>
      </c>
      <c r="AD17" s="212" t="n">
        <v>17</v>
      </c>
      <c r="AE17" s="184" t="n">
        <v>5580</v>
      </c>
      <c r="AF17" s="215" t="s">
        <v>1001</v>
      </c>
      <c r="AG17" s="216"/>
      <c r="AH17" s="217" t="n">
        <v>5310</v>
      </c>
      <c r="AI17" s="185" t="n">
        <v>5580</v>
      </c>
      <c r="AJ17" s="178" t="n">
        <v>5310</v>
      </c>
    </row>
    <row r="18" customFormat="false" ht="15.75" hidden="false" customHeight="false" outlineLevel="0" collapsed="false">
      <c r="A18" s="156" t="n">
        <v>18</v>
      </c>
      <c r="B18" s="157" t="n">
        <v>5462</v>
      </c>
      <c r="C18" s="170" t="s">
        <v>1001</v>
      </c>
      <c r="D18" s="158"/>
      <c r="F18" s="155" t="n">
        <v>5462</v>
      </c>
      <c r="G18" s="162"/>
      <c r="H18" s="156" t="n">
        <v>18</v>
      </c>
      <c r="I18" s="157" t="n">
        <v>5630</v>
      </c>
      <c r="J18" s="170" t="s">
        <v>1001</v>
      </c>
      <c r="K18" s="158"/>
      <c r="L18" s="131"/>
      <c r="M18" s="183" t="n">
        <v>5630</v>
      </c>
      <c r="O18" s="162" t="n">
        <v>18</v>
      </c>
      <c r="P18" s="155" t="n">
        <v>5500</v>
      </c>
      <c r="Q18" s="170" t="s">
        <v>1001</v>
      </c>
      <c r="R18" s="158"/>
      <c r="S18" s="131"/>
      <c r="T18" s="183" t="n">
        <v>5500</v>
      </c>
      <c r="V18" s="162" t="n">
        <v>18</v>
      </c>
      <c r="W18" s="155" t="n">
        <v>5040</v>
      </c>
      <c r="X18" s="170" t="s">
        <v>1001</v>
      </c>
      <c r="Y18" s="158"/>
      <c r="Z18" s="131"/>
      <c r="AA18" s="183" t="n">
        <v>5040</v>
      </c>
      <c r="AD18" s="162" t="n">
        <v>18</v>
      </c>
      <c r="AE18" s="155" t="n">
        <v>5740</v>
      </c>
      <c r="AF18" s="170" t="s">
        <v>1001</v>
      </c>
      <c r="AG18" s="158"/>
      <c r="AH18" s="131"/>
      <c r="AI18" s="183" t="n">
        <v>5740</v>
      </c>
    </row>
    <row r="19" customFormat="false" ht="16.5" hidden="false" customHeight="false" outlineLevel="0" collapsed="false">
      <c r="A19" s="156" t="n">
        <v>19</v>
      </c>
      <c r="B19" s="157" t="n">
        <v>3540</v>
      </c>
      <c r="C19" s="170" t="s">
        <v>1001</v>
      </c>
      <c r="D19" s="158"/>
      <c r="F19" s="155" t="n">
        <v>3540</v>
      </c>
      <c r="G19" s="168"/>
      <c r="H19" s="186" t="n">
        <v>19</v>
      </c>
      <c r="I19" s="193" t="n">
        <v>4000</v>
      </c>
      <c r="J19" s="201" t="s">
        <v>1001</v>
      </c>
      <c r="K19" s="189"/>
      <c r="L19" s="218"/>
      <c r="M19" s="219" t="n">
        <v>4000</v>
      </c>
      <c r="O19" s="192" t="n">
        <v>19</v>
      </c>
      <c r="P19" s="193" t="n">
        <v>3970</v>
      </c>
      <c r="Q19" s="201" t="s">
        <v>1001</v>
      </c>
      <c r="R19" s="189"/>
      <c r="S19" s="218"/>
      <c r="T19" s="191" t="n">
        <v>3970</v>
      </c>
      <c r="U19" s="169" t="n">
        <v>13840</v>
      </c>
      <c r="V19" s="192" t="n">
        <v>19</v>
      </c>
      <c r="W19" s="193" t="n">
        <v>7920</v>
      </c>
      <c r="X19" s="201" t="s">
        <v>1001</v>
      </c>
      <c r="Y19" s="189"/>
      <c r="Z19" s="218"/>
      <c r="AA19" s="191" t="n">
        <v>7920</v>
      </c>
      <c r="AD19" s="192" t="n">
        <v>19</v>
      </c>
      <c r="AE19" s="193" t="n">
        <v>7720</v>
      </c>
      <c r="AF19" s="201" t="s">
        <v>1001</v>
      </c>
      <c r="AG19" s="189"/>
      <c r="AH19" s="218"/>
      <c r="AI19" s="191" t="n">
        <v>7720</v>
      </c>
    </row>
    <row r="20" customFormat="false" ht="19.5" hidden="false" customHeight="false" outlineLevel="0" collapsed="false">
      <c r="A20" s="156" t="n">
        <v>20</v>
      </c>
      <c r="B20" s="157" t="n">
        <v>4050</v>
      </c>
      <c r="C20" s="170" t="s">
        <v>1002</v>
      </c>
      <c r="D20" s="158"/>
      <c r="E20" s="155" t="n">
        <v>4050</v>
      </c>
      <c r="F20" s="194" t="n">
        <f aca="false">SUM(F17:F19)</f>
        <v>14602</v>
      </c>
      <c r="G20" s="195"/>
      <c r="H20" s="213" t="n">
        <v>20</v>
      </c>
      <c r="I20" s="184" t="n">
        <v>3780</v>
      </c>
      <c r="J20" s="215" t="s">
        <v>1002</v>
      </c>
      <c r="K20" s="135"/>
      <c r="L20" s="220" t="n">
        <v>3780</v>
      </c>
      <c r="M20" s="221" t="n">
        <f aca="false">SUM(M17:M19)</f>
        <v>15930</v>
      </c>
      <c r="N20" s="169" t="n">
        <v>15930</v>
      </c>
      <c r="O20" s="212" t="n">
        <v>20</v>
      </c>
      <c r="P20" s="184" t="n">
        <v>3790</v>
      </c>
      <c r="Q20" s="215" t="s">
        <v>1002</v>
      </c>
      <c r="R20" s="135"/>
      <c r="S20" s="184" t="n">
        <v>3790</v>
      </c>
      <c r="T20" s="221" t="n">
        <f aca="false">SUM(T17:T19)</f>
        <v>13840</v>
      </c>
      <c r="V20" s="212" t="n">
        <v>20</v>
      </c>
      <c r="W20" s="184" t="n">
        <v>6550</v>
      </c>
      <c r="X20" s="215" t="s">
        <v>1002</v>
      </c>
      <c r="Y20" s="135"/>
      <c r="Z20" s="184" t="n">
        <v>6550</v>
      </c>
      <c r="AA20" s="221" t="n">
        <f aca="false">SUM(AA17:AA19)</f>
        <v>18990</v>
      </c>
      <c r="AB20" s="178" t="n">
        <v>18990</v>
      </c>
      <c r="AD20" s="212" t="n">
        <v>20</v>
      </c>
      <c r="AE20" s="184" t="n">
        <v>6250</v>
      </c>
      <c r="AF20" s="215" t="s">
        <v>1002</v>
      </c>
      <c r="AG20" s="135"/>
      <c r="AH20" s="184" t="n">
        <v>6250</v>
      </c>
      <c r="AI20" s="221" t="n">
        <f aca="false">SUM(AI17:AI19)</f>
        <v>19040</v>
      </c>
      <c r="AJ20" s="178" t="n">
        <v>1940</v>
      </c>
    </row>
    <row r="21" customFormat="false" ht="15" hidden="false" customHeight="false" outlineLevel="0" collapsed="false">
      <c r="A21" s="156" t="n">
        <v>21</v>
      </c>
      <c r="B21" s="157" t="n">
        <v>6870</v>
      </c>
      <c r="C21" s="170" t="s">
        <v>1002</v>
      </c>
      <c r="D21" s="158"/>
      <c r="E21" s="155" t="n">
        <v>6870</v>
      </c>
      <c r="F21" s="222"/>
      <c r="G21" s="181"/>
      <c r="H21" s="156" t="n">
        <v>21</v>
      </c>
      <c r="I21" s="157" t="n">
        <v>6829</v>
      </c>
      <c r="J21" s="170" t="s">
        <v>1002</v>
      </c>
      <c r="K21" s="223"/>
      <c r="L21" s="224" t="n">
        <v>6829</v>
      </c>
      <c r="M21" s="225"/>
      <c r="O21" s="162" t="n">
        <v>21</v>
      </c>
      <c r="P21" s="155" t="n">
        <v>6010</v>
      </c>
      <c r="Q21" s="170" t="s">
        <v>1002</v>
      </c>
      <c r="R21" s="223"/>
      <c r="S21" s="155" t="n">
        <v>6010</v>
      </c>
      <c r="T21" s="225"/>
      <c r="V21" s="162" t="n">
        <v>21</v>
      </c>
      <c r="W21" s="155" t="n">
        <v>9630</v>
      </c>
      <c r="X21" s="170" t="s">
        <v>1002</v>
      </c>
      <c r="Y21" s="223"/>
      <c r="Z21" s="155" t="n">
        <v>9630</v>
      </c>
      <c r="AA21" s="225"/>
      <c r="AD21" s="162" t="n">
        <v>21</v>
      </c>
      <c r="AE21" s="155" t="n">
        <v>10510</v>
      </c>
      <c r="AF21" s="170" t="s">
        <v>1002</v>
      </c>
      <c r="AG21" s="223"/>
      <c r="AH21" s="155" t="n">
        <v>10510</v>
      </c>
      <c r="AI21" s="225"/>
    </row>
    <row r="22" customFormat="false" ht="15" hidden="false" customHeight="false" outlineLevel="0" collapsed="false">
      <c r="A22" s="156" t="n">
        <v>22</v>
      </c>
      <c r="B22" s="157" t="n">
        <v>5820</v>
      </c>
      <c r="C22" s="170" t="s">
        <v>1002</v>
      </c>
      <c r="D22" s="158"/>
      <c r="E22" s="155" t="n">
        <v>5820</v>
      </c>
      <c r="F22" s="149"/>
      <c r="G22" s="131"/>
      <c r="H22" s="156" t="n">
        <v>22</v>
      </c>
      <c r="I22" s="155" t="n">
        <v>3091</v>
      </c>
      <c r="J22" s="170" t="s">
        <v>1002</v>
      </c>
      <c r="K22" s="223"/>
      <c r="L22" s="226" t="n">
        <v>3091</v>
      </c>
      <c r="M22" s="225"/>
      <c r="O22" s="162" t="n">
        <v>22</v>
      </c>
      <c r="P22" s="155" t="n">
        <v>5011</v>
      </c>
      <c r="Q22" s="170" t="s">
        <v>1002</v>
      </c>
      <c r="R22" s="223"/>
      <c r="S22" s="155" t="n">
        <v>5011</v>
      </c>
      <c r="T22" s="225"/>
      <c r="V22" s="162" t="n">
        <v>22</v>
      </c>
      <c r="W22" s="155" t="n">
        <v>5100</v>
      </c>
      <c r="X22" s="170" t="s">
        <v>1002</v>
      </c>
      <c r="Y22" s="223"/>
      <c r="Z22" s="155" t="n">
        <v>5100</v>
      </c>
      <c r="AA22" s="225"/>
      <c r="AD22" s="162" t="n">
        <v>22</v>
      </c>
      <c r="AE22" s="155" t="n">
        <v>5550</v>
      </c>
      <c r="AF22" s="170" t="s">
        <v>1002</v>
      </c>
      <c r="AG22" s="223"/>
      <c r="AH22" s="155" t="n">
        <v>5550</v>
      </c>
      <c r="AI22" s="225"/>
    </row>
    <row r="23" customFormat="false" ht="16.5" hidden="false" customHeight="false" outlineLevel="0" collapsed="false">
      <c r="A23" s="156" t="n">
        <v>23</v>
      </c>
      <c r="B23" s="157" t="n">
        <v>1750</v>
      </c>
      <c r="C23" s="170" t="s">
        <v>1002</v>
      </c>
      <c r="D23" s="158"/>
      <c r="E23" s="155" t="n">
        <v>1750</v>
      </c>
      <c r="F23" s="149"/>
      <c r="G23" s="131"/>
      <c r="H23" s="186" t="n">
        <v>23</v>
      </c>
      <c r="I23" s="193" t="n">
        <v>860</v>
      </c>
      <c r="J23" s="201" t="s">
        <v>1002</v>
      </c>
      <c r="K23" s="227"/>
      <c r="L23" s="228" t="n">
        <v>860</v>
      </c>
      <c r="M23" s="229"/>
      <c r="O23" s="192" t="n">
        <v>23</v>
      </c>
      <c r="P23" s="193" t="n">
        <v>3510</v>
      </c>
      <c r="Q23" s="201" t="s">
        <v>1002</v>
      </c>
      <c r="R23" s="227"/>
      <c r="S23" s="193" t="n">
        <v>3510</v>
      </c>
      <c r="T23" s="229"/>
      <c r="U23" s="169" t="n">
        <v>18321</v>
      </c>
      <c r="V23" s="192" t="n">
        <v>23</v>
      </c>
      <c r="W23" s="193" t="n">
        <v>3560</v>
      </c>
      <c r="X23" s="201" t="s">
        <v>1002</v>
      </c>
      <c r="Y23" s="227"/>
      <c r="Z23" s="193" t="n">
        <v>3560</v>
      </c>
      <c r="AA23" s="229"/>
      <c r="AD23" s="192" t="n">
        <v>23</v>
      </c>
      <c r="AE23" s="193" t="n">
        <v>2560</v>
      </c>
      <c r="AF23" s="201" t="s">
        <v>1002</v>
      </c>
      <c r="AG23" s="227"/>
      <c r="AH23" s="193" t="n">
        <v>2560</v>
      </c>
      <c r="AI23" s="229"/>
    </row>
    <row r="24" customFormat="false" ht="19.5" hidden="false" customHeight="false" outlineLevel="0" collapsed="false">
      <c r="A24" s="156" t="n">
        <v>24</v>
      </c>
      <c r="B24" s="157" t="n">
        <v>2460</v>
      </c>
      <c r="C24" s="170" t="s">
        <v>1003</v>
      </c>
      <c r="D24" s="158"/>
      <c r="E24" s="194" t="n">
        <f aca="false">SUM(E20:E23)</f>
        <v>18490</v>
      </c>
      <c r="F24" s="155" t="n">
        <v>2460</v>
      </c>
      <c r="G24" s="212"/>
      <c r="H24" s="172" t="n">
        <v>24</v>
      </c>
      <c r="I24" s="180" t="n">
        <v>5330</v>
      </c>
      <c r="J24" s="199" t="s">
        <v>1003</v>
      </c>
      <c r="K24" s="230"/>
      <c r="L24" s="231" t="n">
        <f aca="false">SUM(L20:L23)</f>
        <v>14560</v>
      </c>
      <c r="M24" s="232" t="n">
        <v>5330</v>
      </c>
      <c r="N24" s="0" t="n">
        <v>14560</v>
      </c>
      <c r="O24" s="179" t="n">
        <v>24</v>
      </c>
      <c r="P24" s="180" t="n">
        <v>4310</v>
      </c>
      <c r="Q24" s="199" t="s">
        <v>1003</v>
      </c>
      <c r="R24" s="230"/>
      <c r="S24" s="231" t="n">
        <f aca="false">SUM(S20:S23)</f>
        <v>18321</v>
      </c>
      <c r="T24" s="232" t="n">
        <v>4310</v>
      </c>
      <c r="V24" s="179" t="n">
        <v>24</v>
      </c>
      <c r="W24" s="180" t="n">
        <v>5500</v>
      </c>
      <c r="X24" s="199" t="s">
        <v>1003</v>
      </c>
      <c r="Y24" s="230"/>
      <c r="Z24" s="231" t="n">
        <f aca="false">SUM(Z20:Z23)</f>
        <v>24840</v>
      </c>
      <c r="AA24" s="177" t="n">
        <v>5500</v>
      </c>
      <c r="AB24" s="178" t="n">
        <v>24840</v>
      </c>
      <c r="AD24" s="179" t="n">
        <v>24</v>
      </c>
      <c r="AE24" s="180" t="n">
        <v>6150</v>
      </c>
      <c r="AF24" s="199" t="s">
        <v>1003</v>
      </c>
      <c r="AG24" s="230"/>
      <c r="AH24" s="231" t="n">
        <f aca="false">SUM(AH20:AH23)</f>
        <v>24870</v>
      </c>
      <c r="AI24" s="177" t="n">
        <v>6150</v>
      </c>
      <c r="AJ24" s="178" t="n">
        <v>24870</v>
      </c>
    </row>
    <row r="25" customFormat="false" ht="16.5" hidden="false" customHeight="false" outlineLevel="0" collapsed="false">
      <c r="A25" s="156" t="n">
        <v>25</v>
      </c>
      <c r="B25" s="157" t="n">
        <v>2940</v>
      </c>
      <c r="C25" s="170" t="s">
        <v>1003</v>
      </c>
      <c r="D25" s="158"/>
      <c r="E25" s="181"/>
      <c r="F25" s="155" t="n">
        <v>2940</v>
      </c>
      <c r="G25" s="168"/>
      <c r="H25" s="186" t="n">
        <v>25</v>
      </c>
      <c r="I25" s="187" t="n">
        <v>2680</v>
      </c>
      <c r="J25" s="201" t="s">
        <v>1003</v>
      </c>
      <c r="K25" s="189"/>
      <c r="L25" s="190"/>
      <c r="M25" s="228" t="n">
        <v>2680</v>
      </c>
      <c r="O25" s="192" t="n">
        <v>25</v>
      </c>
      <c r="P25" s="193" t="n">
        <v>5030</v>
      </c>
      <c r="Q25" s="201" t="s">
        <v>1003</v>
      </c>
      <c r="R25" s="189"/>
      <c r="S25" s="190"/>
      <c r="T25" s="228" t="n">
        <v>5030</v>
      </c>
      <c r="U25" s="169" t="n">
        <v>9340</v>
      </c>
      <c r="V25" s="192" t="n">
        <v>25</v>
      </c>
      <c r="W25" s="193" t="n">
        <v>6210</v>
      </c>
      <c r="X25" s="201" t="s">
        <v>1003</v>
      </c>
      <c r="Y25" s="189"/>
      <c r="Z25" s="190"/>
      <c r="AA25" s="191" t="n">
        <v>6210</v>
      </c>
      <c r="AD25" s="192" t="n">
        <v>25</v>
      </c>
      <c r="AE25" s="193" t="n">
        <v>4350</v>
      </c>
      <c r="AF25" s="201" t="s">
        <v>1003</v>
      </c>
      <c r="AG25" s="189"/>
      <c r="AH25" s="190"/>
      <c r="AI25" s="191" t="n">
        <v>4350</v>
      </c>
    </row>
    <row r="26" customFormat="false" ht="19.5" hidden="false" customHeight="false" outlineLevel="0" collapsed="false">
      <c r="A26" s="156" t="n">
        <v>26</v>
      </c>
      <c r="B26" s="157" t="n">
        <v>3079</v>
      </c>
      <c r="C26" s="170" t="s">
        <v>1004</v>
      </c>
      <c r="D26" s="158"/>
      <c r="E26" s="155" t="n">
        <v>3079</v>
      </c>
      <c r="F26" s="233" t="n">
        <f aca="false">SUM(F24:F25)</f>
        <v>5400</v>
      </c>
      <c r="G26" s="234"/>
      <c r="H26" s="213" t="n">
        <v>26</v>
      </c>
      <c r="I26" s="214" t="n">
        <v>7389</v>
      </c>
      <c r="J26" s="215" t="s">
        <v>1004</v>
      </c>
      <c r="K26" s="216"/>
      <c r="L26" s="212" t="n">
        <v>7389</v>
      </c>
      <c r="M26" s="221" t="n">
        <f aca="false">SUM(M24:M25)</f>
        <v>8010</v>
      </c>
      <c r="N26" s="169" t="n">
        <v>8010</v>
      </c>
      <c r="O26" s="212" t="n">
        <v>26</v>
      </c>
      <c r="P26" s="184" t="n">
        <v>6859</v>
      </c>
      <c r="Q26" s="215" t="s">
        <v>1004</v>
      </c>
      <c r="R26" s="216"/>
      <c r="S26" s="180" t="n">
        <v>6859</v>
      </c>
      <c r="T26" s="235" t="n">
        <f aca="false">SUM(T24:T25)</f>
        <v>9340</v>
      </c>
      <c r="U26" s="169"/>
      <c r="V26" s="212" t="n">
        <v>26</v>
      </c>
      <c r="W26" s="184" t="n">
        <v>6739</v>
      </c>
      <c r="X26" s="215" t="s">
        <v>1004</v>
      </c>
      <c r="Y26" s="216"/>
      <c r="Z26" s="184" t="n">
        <v>6739</v>
      </c>
      <c r="AA26" s="235" t="n">
        <f aca="false">SUM(AA24:AA25)</f>
        <v>11710</v>
      </c>
      <c r="AB26" s="178" t="n">
        <v>11710</v>
      </c>
      <c r="AD26" s="212" t="n">
        <v>26</v>
      </c>
      <c r="AE26" s="184" t="n">
        <v>6879</v>
      </c>
      <c r="AF26" s="215" t="s">
        <v>1004</v>
      </c>
      <c r="AG26" s="216"/>
      <c r="AH26" s="184" t="n">
        <v>6879</v>
      </c>
      <c r="AI26" s="235" t="n">
        <f aca="false">SUM(AI24:AI25)</f>
        <v>10500</v>
      </c>
      <c r="AJ26" s="178" t="n">
        <v>10500</v>
      </c>
    </row>
    <row r="27" customFormat="false" ht="15" hidden="false" customHeight="false" outlineLevel="0" collapsed="false">
      <c r="A27" s="156" t="n">
        <v>27</v>
      </c>
      <c r="B27" s="157" t="n">
        <v>10096</v>
      </c>
      <c r="C27" s="170" t="s">
        <v>1004</v>
      </c>
      <c r="D27" s="158"/>
      <c r="E27" s="155" t="n">
        <v>10096</v>
      </c>
      <c r="F27" s="149"/>
      <c r="G27" s="131"/>
      <c r="H27" s="156" t="n">
        <v>27</v>
      </c>
      <c r="I27" s="157" t="n">
        <v>14216</v>
      </c>
      <c r="J27" s="170" t="s">
        <v>1004</v>
      </c>
      <c r="K27" s="158"/>
      <c r="L27" s="155" t="n">
        <v>14216</v>
      </c>
      <c r="M27" s="149"/>
      <c r="O27" s="162" t="n">
        <v>27</v>
      </c>
      <c r="P27" s="155" t="n">
        <v>16606</v>
      </c>
      <c r="Q27" s="170" t="s">
        <v>1004</v>
      </c>
      <c r="R27" s="158"/>
      <c r="S27" s="155" t="n">
        <v>16606</v>
      </c>
      <c r="T27" s="236"/>
      <c r="V27" s="162" t="n">
        <v>27</v>
      </c>
      <c r="W27" s="155" t="n">
        <v>17916</v>
      </c>
      <c r="X27" s="170" t="s">
        <v>1004</v>
      </c>
      <c r="Y27" s="158"/>
      <c r="Z27" s="155" t="n">
        <v>17916</v>
      </c>
      <c r="AA27" s="236"/>
      <c r="AD27" s="162" t="n">
        <v>27</v>
      </c>
      <c r="AE27" s="155" t="n">
        <v>17822</v>
      </c>
      <c r="AF27" s="170" t="s">
        <v>1004</v>
      </c>
      <c r="AG27" s="158"/>
      <c r="AH27" s="155" t="n">
        <v>17822</v>
      </c>
      <c r="AI27" s="236"/>
    </row>
    <row r="28" customFormat="false" ht="15" hidden="false" customHeight="false" outlineLevel="0" collapsed="false">
      <c r="A28" s="156" t="n">
        <v>28</v>
      </c>
      <c r="B28" s="157" t="n">
        <v>7824</v>
      </c>
      <c r="C28" s="170" t="s">
        <v>1004</v>
      </c>
      <c r="D28" s="158"/>
      <c r="E28" s="155" t="n">
        <v>7824</v>
      </c>
      <c r="F28" s="149"/>
      <c r="G28" s="131"/>
      <c r="H28" s="156" t="n">
        <v>28</v>
      </c>
      <c r="I28" s="157" t="n">
        <v>8174</v>
      </c>
      <c r="J28" s="170" t="s">
        <v>1004</v>
      </c>
      <c r="K28" s="158"/>
      <c r="L28" s="155" t="n">
        <v>8174</v>
      </c>
      <c r="M28" s="149"/>
      <c r="O28" s="162" t="n">
        <v>28</v>
      </c>
      <c r="P28" s="155" t="n">
        <v>8574</v>
      </c>
      <c r="Q28" s="170" t="s">
        <v>1004</v>
      </c>
      <c r="R28" s="158"/>
      <c r="S28" s="155" t="n">
        <v>8574</v>
      </c>
      <c r="T28" s="236"/>
      <c r="V28" s="162" t="n">
        <v>28</v>
      </c>
      <c r="W28" s="155" t="n">
        <v>12434</v>
      </c>
      <c r="X28" s="170" t="s">
        <v>1004</v>
      </c>
      <c r="Y28" s="158"/>
      <c r="Z28" s="155" t="n">
        <v>12434</v>
      </c>
      <c r="AA28" s="236"/>
      <c r="AD28" s="162" t="n">
        <v>28</v>
      </c>
      <c r="AE28" s="155" t="n">
        <v>8850</v>
      </c>
      <c r="AF28" s="170" t="s">
        <v>1004</v>
      </c>
      <c r="AG28" s="158"/>
      <c r="AH28" s="155" t="n">
        <v>8850</v>
      </c>
      <c r="AI28" s="236"/>
    </row>
    <row r="29" customFormat="false" ht="15" hidden="false" customHeight="false" outlineLevel="0" collapsed="false">
      <c r="A29" s="156" t="n">
        <v>29</v>
      </c>
      <c r="B29" s="157" t="n">
        <v>8972</v>
      </c>
      <c r="C29" s="170" t="s">
        <v>1004</v>
      </c>
      <c r="D29" s="158"/>
      <c r="E29" s="155" t="n">
        <v>8972</v>
      </c>
      <c r="F29" s="149"/>
      <c r="G29" s="131"/>
      <c r="H29" s="156" t="n">
        <v>29</v>
      </c>
      <c r="I29" s="157" t="n">
        <v>9182</v>
      </c>
      <c r="J29" s="170" t="s">
        <v>1004</v>
      </c>
      <c r="K29" s="158"/>
      <c r="L29" s="155" t="n">
        <v>9182</v>
      </c>
      <c r="M29" s="149"/>
      <c r="O29" s="162" t="n">
        <v>29</v>
      </c>
      <c r="P29" s="155" t="n">
        <v>12182</v>
      </c>
      <c r="Q29" s="170" t="s">
        <v>1004</v>
      </c>
      <c r="R29" s="158"/>
      <c r="S29" s="155" t="n">
        <v>12182</v>
      </c>
      <c r="T29" s="236"/>
      <c r="V29" s="162" t="n">
        <v>29</v>
      </c>
      <c r="W29" s="155" t="n">
        <v>13012</v>
      </c>
      <c r="X29" s="170" t="s">
        <v>1004</v>
      </c>
      <c r="Y29" s="158"/>
      <c r="Z29" s="155" t="n">
        <v>13012</v>
      </c>
      <c r="AA29" s="236"/>
      <c r="AD29" s="162" t="n">
        <v>29</v>
      </c>
      <c r="AE29" s="155" t="n">
        <v>7122</v>
      </c>
      <c r="AF29" s="170" t="s">
        <v>1004</v>
      </c>
      <c r="AG29" s="158"/>
      <c r="AH29" s="155" t="n">
        <v>7122</v>
      </c>
      <c r="AI29" s="236"/>
    </row>
    <row r="30" customFormat="false" ht="15.75" hidden="false" customHeight="false" outlineLevel="0" collapsed="false">
      <c r="A30" s="156" t="n">
        <v>30</v>
      </c>
      <c r="B30" s="157" t="n">
        <v>6706</v>
      </c>
      <c r="C30" s="170" t="s">
        <v>1004</v>
      </c>
      <c r="D30" s="158"/>
      <c r="E30" s="155" t="n">
        <v>6706</v>
      </c>
      <c r="F30" s="149"/>
      <c r="G30" s="131"/>
      <c r="H30" s="156" t="n">
        <v>30</v>
      </c>
      <c r="I30" s="155" t="n">
        <v>6906</v>
      </c>
      <c r="J30" s="170" t="s">
        <v>1004</v>
      </c>
      <c r="K30" s="158"/>
      <c r="L30" s="155" t="n">
        <v>6906</v>
      </c>
      <c r="M30" s="149"/>
      <c r="N30" s="0" t="n">
        <v>4266</v>
      </c>
      <c r="O30" s="162" t="n">
        <v>30</v>
      </c>
      <c r="P30" s="155" t="n">
        <v>8946</v>
      </c>
      <c r="Q30" s="170" t="s">
        <v>1004</v>
      </c>
      <c r="R30" s="158"/>
      <c r="S30" s="155" t="n">
        <v>8946</v>
      </c>
      <c r="T30" s="236"/>
      <c r="V30" s="162" t="n">
        <v>30</v>
      </c>
      <c r="W30" s="155" t="n">
        <v>9326</v>
      </c>
      <c r="X30" s="170" t="s">
        <v>1004</v>
      </c>
      <c r="Y30" s="158"/>
      <c r="Z30" s="155" t="n">
        <v>9326</v>
      </c>
      <c r="AA30" s="236"/>
      <c r="AD30" s="162" t="n">
        <v>30</v>
      </c>
      <c r="AE30" s="155" t="n">
        <v>6760</v>
      </c>
      <c r="AF30" s="170" t="s">
        <v>1004</v>
      </c>
      <c r="AG30" s="158"/>
      <c r="AH30" s="155" t="n">
        <v>6760</v>
      </c>
      <c r="AI30" s="236"/>
    </row>
    <row r="31" customFormat="false" ht="19.5" hidden="false" customHeight="false" outlineLevel="0" collapsed="false">
      <c r="A31" s="156" t="n">
        <v>31</v>
      </c>
      <c r="B31" s="157" t="n">
        <v>4922</v>
      </c>
      <c r="C31" s="170" t="s">
        <v>1004</v>
      </c>
      <c r="D31" s="158"/>
      <c r="E31" s="155" t="n">
        <v>4922</v>
      </c>
      <c r="F31" s="149"/>
      <c r="G31" s="131"/>
      <c r="H31" s="164" t="n">
        <v>31</v>
      </c>
      <c r="I31" s="163" t="n">
        <v>5392</v>
      </c>
      <c r="J31" s="237" t="s">
        <v>1004</v>
      </c>
      <c r="K31" s="238"/>
      <c r="L31" s="163" t="n">
        <v>5392</v>
      </c>
      <c r="M31" s="149"/>
      <c r="N31" s="169" t="n">
        <v>51259</v>
      </c>
      <c r="O31" s="168" t="n">
        <v>31</v>
      </c>
      <c r="P31" s="193" t="n">
        <v>5222</v>
      </c>
      <c r="Q31" s="237" t="s">
        <v>1004</v>
      </c>
      <c r="R31" s="238"/>
      <c r="S31" s="193" t="n">
        <v>5222</v>
      </c>
      <c r="T31" s="236"/>
      <c r="U31" s="239" t="n">
        <v>58389</v>
      </c>
      <c r="V31" s="168" t="n">
        <v>31</v>
      </c>
      <c r="W31" s="193" t="n">
        <v>6282</v>
      </c>
      <c r="X31" s="237" t="s">
        <v>1004</v>
      </c>
      <c r="Y31" s="238"/>
      <c r="Z31" s="193" t="n">
        <v>6282</v>
      </c>
      <c r="AA31" s="236"/>
      <c r="AB31" s="240" t="n">
        <v>65709</v>
      </c>
      <c r="AD31" s="168" t="n">
        <v>31</v>
      </c>
      <c r="AE31" s="193" t="n">
        <v>6812</v>
      </c>
      <c r="AF31" s="237" t="s">
        <v>1004</v>
      </c>
      <c r="AG31" s="238"/>
      <c r="AH31" s="193" t="n">
        <v>6812</v>
      </c>
      <c r="AI31" s="236"/>
      <c r="AJ31" s="241" t="n">
        <v>52245</v>
      </c>
    </row>
    <row r="32" customFormat="false" ht="19.5" hidden="false" customHeight="false" outlineLevel="0" collapsed="false">
      <c r="A32" s="164" t="n">
        <v>32</v>
      </c>
      <c r="B32" s="242" t="n">
        <v>4156</v>
      </c>
      <c r="C32" s="237" t="s">
        <v>1005</v>
      </c>
      <c r="D32" s="238"/>
      <c r="E32" s="243" t="n">
        <f aca="false">SUM(E26:E31)</f>
        <v>41599</v>
      </c>
      <c r="F32" s="244" t="n">
        <v>4156</v>
      </c>
      <c r="G32" s="245"/>
      <c r="H32" s="246" t="n">
        <v>32</v>
      </c>
      <c r="I32" s="247" t="n">
        <v>4266</v>
      </c>
      <c r="J32" s="248" t="s">
        <v>1005</v>
      </c>
      <c r="K32" s="249"/>
      <c r="L32" s="240" t="n">
        <f aca="false">SUM(L26:L31)</f>
        <v>51259</v>
      </c>
      <c r="M32" s="250" t="n">
        <v>4266</v>
      </c>
      <c r="N32" s="251" t="n">
        <f aca="false">SUM(N8:N31)</f>
        <v>183510</v>
      </c>
      <c r="O32" s="246" t="n">
        <v>32</v>
      </c>
      <c r="P32" s="247" t="n">
        <v>5516</v>
      </c>
      <c r="Q32" s="248" t="s">
        <v>1005</v>
      </c>
      <c r="R32" s="249"/>
      <c r="S32" s="240" t="n">
        <f aca="false">SUM(S26:S31)</f>
        <v>58389</v>
      </c>
      <c r="T32" s="252" t="n">
        <v>5516</v>
      </c>
      <c r="U32" s="169" t="n">
        <v>5516</v>
      </c>
      <c r="V32" s="246" t="n">
        <v>32</v>
      </c>
      <c r="W32" s="247" t="n">
        <v>10506</v>
      </c>
      <c r="X32" s="248" t="s">
        <v>1005</v>
      </c>
      <c r="Y32" s="249"/>
      <c r="Z32" s="240" t="n">
        <f aca="false">SUM(Z26:Z31)</f>
        <v>65709</v>
      </c>
      <c r="AA32" s="252" t="n">
        <v>10506</v>
      </c>
      <c r="AB32" s="252" t="n">
        <v>10506</v>
      </c>
      <c r="AD32" s="246" t="n">
        <v>32</v>
      </c>
      <c r="AE32" s="247" t="n">
        <v>4756</v>
      </c>
      <c r="AF32" s="248" t="s">
        <v>1005</v>
      </c>
      <c r="AG32" s="249"/>
      <c r="AH32" s="240" t="n">
        <f aca="false">SUM(AH26:AH31)</f>
        <v>54245</v>
      </c>
      <c r="AI32" s="253" t="n">
        <v>4756</v>
      </c>
      <c r="AJ32" s="254" t="n">
        <v>4756</v>
      </c>
    </row>
    <row r="33" customFormat="false" ht="19.5" hidden="false" customHeight="true" outlineLevel="0" collapsed="false">
      <c r="A33" s="255"/>
      <c r="B33" s="255"/>
      <c r="C33" s="256"/>
      <c r="D33" s="256"/>
      <c r="E33" s="256"/>
      <c r="F33" s="256"/>
      <c r="G33" s="131"/>
      <c r="M33" s="169" t="s">
        <v>1006</v>
      </c>
      <c r="N33" s="169" t="s">
        <v>1007</v>
      </c>
      <c r="U33" s="169" t="n">
        <f aca="false">SUM(U7:U32)</f>
        <v>201960</v>
      </c>
      <c r="Y33" s="257" t="n">
        <v>201968</v>
      </c>
      <c r="AB33" s="257" t="n">
        <f aca="false">SUM(AB8:AB32)</f>
        <v>237779</v>
      </c>
      <c r="AG33" s="258" t="n">
        <v>237779</v>
      </c>
      <c r="AJ33" s="258" t="n">
        <f aca="false">SUM(AJ8:AJ32)</f>
        <v>185079</v>
      </c>
    </row>
    <row r="34" customFormat="false" ht="12.75" hidden="false" customHeight="false" outlineLevel="0" collapsed="false">
      <c r="A34" s="259"/>
      <c r="B34" s="259"/>
      <c r="C34" s="131"/>
      <c r="D34" s="131"/>
      <c r="E34" s="131"/>
      <c r="F34" s="131"/>
      <c r="G34" s="131"/>
    </row>
    <row r="35" customFormat="false" ht="31.5" hidden="false" customHeight="true" outlineLevel="0" collapsed="false">
      <c r="A35" s="259"/>
      <c r="B35" s="259"/>
      <c r="C35" s="131"/>
      <c r="D35" s="131"/>
      <c r="E35" s="131"/>
      <c r="F35" s="131"/>
      <c r="G35" s="131"/>
    </row>
    <row r="36" customFormat="false" ht="15.75" hidden="false" customHeight="false" outlineLevel="0" collapsed="false">
      <c r="A36" s="179" t="n">
        <v>1</v>
      </c>
      <c r="B36" s="180" t="n">
        <v>5873</v>
      </c>
      <c r="C36" s="260" t="s">
        <v>996</v>
      </c>
      <c r="D36" s="36"/>
      <c r="E36" s="180" t="n">
        <v>5873</v>
      </c>
      <c r="F36" s="37"/>
      <c r="H36" s="179" t="n">
        <v>1</v>
      </c>
      <c r="I36" s="180" t="n">
        <v>9043</v>
      </c>
      <c r="J36" s="260" t="s">
        <v>996</v>
      </c>
      <c r="K36" s="36"/>
      <c r="L36" s="180" t="n">
        <v>9043</v>
      </c>
      <c r="M36" s="37"/>
      <c r="O36" s="179" t="n">
        <v>1</v>
      </c>
      <c r="P36" s="180" t="n">
        <v>6343</v>
      </c>
      <c r="Q36" s="260" t="s">
        <v>996</v>
      </c>
      <c r="R36" s="36"/>
      <c r="S36" s="180" t="n">
        <v>6343</v>
      </c>
      <c r="T36" s="37"/>
      <c r="V36" s="179" t="n">
        <v>1</v>
      </c>
      <c r="W36" s="180" t="n">
        <v>6133</v>
      </c>
      <c r="X36" s="260" t="s">
        <v>996</v>
      </c>
      <c r="Y36" s="36"/>
      <c r="Z36" s="180" t="n">
        <v>6133</v>
      </c>
      <c r="AA36" s="37"/>
    </row>
    <row r="37" customFormat="false" ht="15" hidden="false" customHeight="false" outlineLevel="0" collapsed="false">
      <c r="A37" s="162" t="n">
        <v>2</v>
      </c>
      <c r="B37" s="155" t="n">
        <v>4168</v>
      </c>
      <c r="C37" s="160" t="s">
        <v>996</v>
      </c>
      <c r="D37" s="18"/>
      <c r="E37" s="155" t="n">
        <v>4168</v>
      </c>
      <c r="F37" s="39"/>
      <c r="H37" s="162" t="n">
        <v>2</v>
      </c>
      <c r="I37" s="155" t="n">
        <v>5888</v>
      </c>
      <c r="J37" s="160" t="s">
        <v>996</v>
      </c>
      <c r="K37" s="18"/>
      <c r="L37" s="155" t="n">
        <v>5888</v>
      </c>
      <c r="M37" s="39"/>
      <c r="O37" s="162" t="n">
        <v>2</v>
      </c>
      <c r="P37" s="155" t="n">
        <v>5408</v>
      </c>
      <c r="Q37" s="160" t="s">
        <v>996</v>
      </c>
      <c r="R37" s="18"/>
      <c r="S37" s="155" t="n">
        <v>5408</v>
      </c>
      <c r="T37" s="39"/>
      <c r="V37" s="162" t="n">
        <v>2</v>
      </c>
      <c r="W37" s="155" t="n">
        <v>2878</v>
      </c>
      <c r="X37" s="160" t="s">
        <v>996</v>
      </c>
      <c r="Y37" s="18"/>
      <c r="Z37" s="155" t="n">
        <v>2878</v>
      </c>
      <c r="AA37" s="39"/>
    </row>
    <row r="38" customFormat="false" ht="15" hidden="false" customHeight="false" outlineLevel="0" collapsed="false">
      <c r="A38" s="162" t="n">
        <v>3</v>
      </c>
      <c r="B38" s="155" t="n">
        <v>6826</v>
      </c>
      <c r="C38" s="160" t="s">
        <v>996</v>
      </c>
      <c r="D38" s="18"/>
      <c r="E38" s="155" t="n">
        <v>6826</v>
      </c>
      <c r="F38" s="39"/>
      <c r="H38" s="162" t="n">
        <v>3</v>
      </c>
      <c r="I38" s="155" t="n">
        <v>3677</v>
      </c>
      <c r="J38" s="160" t="s">
        <v>996</v>
      </c>
      <c r="K38" s="18"/>
      <c r="L38" s="155" t="n">
        <v>3677</v>
      </c>
      <c r="M38" s="39"/>
      <c r="O38" s="162" t="n">
        <v>3</v>
      </c>
      <c r="P38" s="155" t="n">
        <v>5877</v>
      </c>
      <c r="Q38" s="160" t="s">
        <v>996</v>
      </c>
      <c r="R38" s="18"/>
      <c r="S38" s="155" t="n">
        <v>5877</v>
      </c>
      <c r="T38" s="39"/>
      <c r="V38" s="162" t="n">
        <v>3</v>
      </c>
      <c r="W38" s="155" t="n">
        <v>2897</v>
      </c>
      <c r="X38" s="160" t="s">
        <v>996</v>
      </c>
      <c r="Y38" s="18"/>
      <c r="Z38" s="155" t="n">
        <v>2897</v>
      </c>
      <c r="AA38" s="39"/>
    </row>
    <row r="39" customFormat="false" ht="15" hidden="false" customHeight="false" outlineLevel="0" collapsed="false">
      <c r="A39" s="162" t="n">
        <v>4</v>
      </c>
      <c r="B39" s="155" t="n">
        <v>5650</v>
      </c>
      <c r="C39" s="160" t="s">
        <v>996</v>
      </c>
      <c r="D39" s="18"/>
      <c r="E39" s="155" t="n">
        <v>5650</v>
      </c>
      <c r="F39" s="39"/>
      <c r="H39" s="162" t="n">
        <v>4</v>
      </c>
      <c r="I39" s="155" t="n">
        <v>9377</v>
      </c>
      <c r="J39" s="160" t="s">
        <v>996</v>
      </c>
      <c r="K39" s="18"/>
      <c r="L39" s="155" t="n">
        <v>9377</v>
      </c>
      <c r="M39" s="39"/>
      <c r="O39" s="162" t="n">
        <v>4</v>
      </c>
      <c r="P39" s="155" t="n">
        <v>14027</v>
      </c>
      <c r="Q39" s="160" t="s">
        <v>996</v>
      </c>
      <c r="R39" s="18"/>
      <c r="S39" s="155" t="n">
        <v>14027</v>
      </c>
      <c r="T39" s="39"/>
      <c r="V39" s="162" t="n">
        <v>4</v>
      </c>
      <c r="W39" s="155" t="n">
        <v>4251</v>
      </c>
      <c r="X39" s="160" t="s">
        <v>996</v>
      </c>
      <c r="Y39" s="18"/>
      <c r="Z39" s="155" t="n">
        <v>4251</v>
      </c>
      <c r="AA39" s="39"/>
    </row>
    <row r="40" customFormat="false" ht="15" hidden="false" customHeight="false" outlineLevel="0" collapsed="false">
      <c r="A40" s="162" t="n">
        <v>5</v>
      </c>
      <c r="B40" s="163" t="n">
        <v>5650</v>
      </c>
      <c r="C40" s="160" t="s">
        <v>996</v>
      </c>
      <c r="D40" s="18"/>
      <c r="E40" s="163" t="n">
        <v>5650</v>
      </c>
      <c r="F40" s="39"/>
      <c r="H40" s="162" t="n">
        <v>5</v>
      </c>
      <c r="I40" s="163" t="n">
        <v>2161</v>
      </c>
      <c r="J40" s="160" t="s">
        <v>996</v>
      </c>
      <c r="K40" s="18"/>
      <c r="L40" s="163" t="n">
        <v>2161</v>
      </c>
      <c r="M40" s="39"/>
      <c r="O40" s="162" t="n">
        <v>5</v>
      </c>
      <c r="P40" s="163" t="n">
        <v>7001</v>
      </c>
      <c r="Q40" s="160" t="s">
        <v>996</v>
      </c>
      <c r="R40" s="18"/>
      <c r="S40" s="163" t="n">
        <v>7001</v>
      </c>
      <c r="T40" s="39"/>
      <c r="V40" s="162" t="n">
        <v>5</v>
      </c>
      <c r="W40" s="163" t="n">
        <v>1150</v>
      </c>
      <c r="X40" s="160" t="s">
        <v>996</v>
      </c>
      <c r="Y40" s="18"/>
      <c r="Z40" s="163" t="n">
        <v>1150</v>
      </c>
      <c r="AA40" s="39"/>
    </row>
    <row r="41" customFormat="false" ht="15" hidden="false" customHeight="false" outlineLevel="0" collapsed="false">
      <c r="A41" s="162" t="n">
        <v>6</v>
      </c>
      <c r="B41" s="155" t="n">
        <v>9254</v>
      </c>
      <c r="C41" s="160" t="s">
        <v>996</v>
      </c>
      <c r="D41" s="18"/>
      <c r="E41" s="155" t="n">
        <v>9254</v>
      </c>
      <c r="F41" s="39"/>
      <c r="H41" s="162" t="n">
        <v>6</v>
      </c>
      <c r="I41" s="155" t="n">
        <v>4954</v>
      </c>
      <c r="J41" s="160" t="s">
        <v>996</v>
      </c>
      <c r="K41" s="18"/>
      <c r="L41" s="155" t="n">
        <v>4954</v>
      </c>
      <c r="M41" s="39"/>
      <c r="O41" s="162" t="n">
        <v>6</v>
      </c>
      <c r="P41" s="155" t="n">
        <v>5014</v>
      </c>
      <c r="Q41" s="160" t="s">
        <v>996</v>
      </c>
      <c r="R41" s="18"/>
      <c r="S41" s="155" t="n">
        <v>5014</v>
      </c>
      <c r="T41" s="39"/>
      <c r="V41" s="162" t="n">
        <v>6</v>
      </c>
      <c r="W41" s="155" t="n">
        <v>3324</v>
      </c>
      <c r="X41" s="160" t="s">
        <v>996</v>
      </c>
      <c r="Y41" s="18"/>
      <c r="Z41" s="155" t="n">
        <v>3324</v>
      </c>
      <c r="AA41" s="39"/>
    </row>
    <row r="42" customFormat="false" ht="15.75" hidden="false" customHeight="false" outlineLevel="0" collapsed="false">
      <c r="A42" s="168" t="n">
        <v>7</v>
      </c>
      <c r="B42" s="155" t="n">
        <v>15550</v>
      </c>
      <c r="C42" s="166" t="s">
        <v>996</v>
      </c>
      <c r="D42" s="56"/>
      <c r="E42" s="155" t="n">
        <v>15550</v>
      </c>
      <c r="F42" s="57"/>
      <c r="H42" s="168" t="n">
        <v>7</v>
      </c>
      <c r="I42" s="155" t="n">
        <v>14810</v>
      </c>
      <c r="J42" s="166" t="s">
        <v>996</v>
      </c>
      <c r="K42" s="56"/>
      <c r="L42" s="155" t="n">
        <v>14810</v>
      </c>
      <c r="M42" s="57"/>
      <c r="O42" s="168" t="n">
        <v>7</v>
      </c>
      <c r="P42" s="155" t="n">
        <v>4160</v>
      </c>
      <c r="Q42" s="166" t="s">
        <v>996</v>
      </c>
      <c r="R42" s="56"/>
      <c r="S42" s="155" t="n">
        <v>4160</v>
      </c>
      <c r="T42" s="57"/>
      <c r="V42" s="168" t="n">
        <v>7</v>
      </c>
      <c r="W42" s="155" t="n">
        <v>2490</v>
      </c>
      <c r="X42" s="166" t="s">
        <v>996</v>
      </c>
      <c r="Y42" s="56"/>
      <c r="Z42" s="155" t="n">
        <v>2490</v>
      </c>
      <c r="AA42" s="57"/>
    </row>
    <row r="43" customFormat="false" ht="19.5" hidden="false" customHeight="false" outlineLevel="0" collapsed="false">
      <c r="A43" s="179" t="n">
        <v>8</v>
      </c>
      <c r="B43" s="180" t="n">
        <v>9482</v>
      </c>
      <c r="C43" s="174" t="s">
        <v>997</v>
      </c>
      <c r="D43" s="175"/>
      <c r="E43" s="176" t="n">
        <f aca="false">SUM(E36:E42)</f>
        <v>52971</v>
      </c>
      <c r="F43" s="177" t="n">
        <v>9482</v>
      </c>
      <c r="G43" s="178" t="n">
        <v>37991</v>
      </c>
      <c r="H43" s="179" t="n">
        <v>8</v>
      </c>
      <c r="I43" s="180" t="n">
        <v>9272</v>
      </c>
      <c r="J43" s="174" t="s">
        <v>997</v>
      </c>
      <c r="K43" s="175"/>
      <c r="L43" s="176" t="n">
        <f aca="false">SUM(L36:L42)</f>
        <v>49910</v>
      </c>
      <c r="M43" s="177" t="n">
        <v>9272</v>
      </c>
      <c r="N43" s="178" t="n">
        <v>49910</v>
      </c>
      <c r="O43" s="179" t="n">
        <v>8</v>
      </c>
      <c r="P43" s="180" t="n">
        <v>13972</v>
      </c>
      <c r="Q43" s="174" t="s">
        <v>997</v>
      </c>
      <c r="R43" s="175"/>
      <c r="S43" s="176" t="n">
        <f aca="false">SUM(S36:S42)</f>
        <v>47830</v>
      </c>
      <c r="T43" s="177" t="n">
        <v>13972</v>
      </c>
      <c r="V43" s="179" t="n">
        <v>8</v>
      </c>
      <c r="W43" s="180" t="n">
        <v>7512</v>
      </c>
      <c r="X43" s="174" t="s">
        <v>997</v>
      </c>
      <c r="Y43" s="175"/>
      <c r="Z43" s="176" t="n">
        <f aca="false">SUM(Z36:Z42)</f>
        <v>23123</v>
      </c>
      <c r="AA43" s="177" t="n">
        <v>7512</v>
      </c>
      <c r="AB43" s="178" t="n">
        <v>23123</v>
      </c>
    </row>
    <row r="44" customFormat="false" ht="15.75" hidden="false" customHeight="false" outlineLevel="0" collapsed="false">
      <c r="A44" s="162" t="n">
        <v>9</v>
      </c>
      <c r="B44" s="184" t="n">
        <v>7580</v>
      </c>
      <c r="C44" s="182" t="s">
        <v>997</v>
      </c>
      <c r="D44" s="158"/>
      <c r="E44" s="181"/>
      <c r="F44" s="185" t="n">
        <v>7580</v>
      </c>
      <c r="H44" s="162" t="n">
        <v>9</v>
      </c>
      <c r="I44" s="184" t="n">
        <v>6080</v>
      </c>
      <c r="J44" s="182" t="s">
        <v>997</v>
      </c>
      <c r="K44" s="158"/>
      <c r="L44" s="181"/>
      <c r="M44" s="185" t="n">
        <v>6080</v>
      </c>
      <c r="O44" s="162" t="n">
        <v>9</v>
      </c>
      <c r="P44" s="184" t="n">
        <v>8130</v>
      </c>
      <c r="Q44" s="182" t="s">
        <v>997</v>
      </c>
      <c r="R44" s="158"/>
      <c r="S44" s="181"/>
      <c r="T44" s="185" t="n">
        <v>8130</v>
      </c>
      <c r="V44" s="162" t="n">
        <v>9</v>
      </c>
      <c r="W44" s="184" t="n">
        <v>3830</v>
      </c>
      <c r="X44" s="182" t="s">
        <v>997</v>
      </c>
      <c r="Y44" s="158"/>
      <c r="Z44" s="181"/>
      <c r="AA44" s="185" t="n">
        <v>3830</v>
      </c>
    </row>
    <row r="45" customFormat="false" ht="15.75" hidden="false" customHeight="false" outlineLevel="0" collapsed="false">
      <c r="A45" s="192" t="n">
        <v>10</v>
      </c>
      <c r="B45" s="163" t="n">
        <v>2980</v>
      </c>
      <c r="C45" s="188" t="s">
        <v>997</v>
      </c>
      <c r="D45" s="189"/>
      <c r="E45" s="190"/>
      <c r="F45" s="191" t="n">
        <v>2980</v>
      </c>
      <c r="H45" s="192" t="n">
        <v>10</v>
      </c>
      <c r="I45" s="163" t="n">
        <v>3090</v>
      </c>
      <c r="J45" s="188" t="s">
        <v>997</v>
      </c>
      <c r="K45" s="189"/>
      <c r="L45" s="190"/>
      <c r="M45" s="191" t="n">
        <v>3090</v>
      </c>
      <c r="O45" s="192" t="n">
        <v>10</v>
      </c>
      <c r="P45" s="163" t="n">
        <v>5500</v>
      </c>
      <c r="Q45" s="188" t="s">
        <v>997</v>
      </c>
      <c r="R45" s="189"/>
      <c r="S45" s="190"/>
      <c r="T45" s="191" t="n">
        <v>5500</v>
      </c>
      <c r="V45" s="192" t="n">
        <v>10</v>
      </c>
      <c r="W45" s="163" t="n">
        <v>2230</v>
      </c>
      <c r="X45" s="188" t="s">
        <v>997</v>
      </c>
      <c r="Y45" s="189"/>
      <c r="Z45" s="190"/>
      <c r="AA45" s="191" t="n">
        <v>2230</v>
      </c>
    </row>
    <row r="46" customFormat="false" ht="19.5" hidden="false" customHeight="false" outlineLevel="0" collapsed="false">
      <c r="A46" s="179" t="n">
        <v>11</v>
      </c>
      <c r="B46" s="180" t="n">
        <v>3260</v>
      </c>
      <c r="C46" s="174" t="s">
        <v>998</v>
      </c>
      <c r="D46" s="175"/>
      <c r="E46" s="180" t="n">
        <v>3260</v>
      </c>
      <c r="F46" s="196" t="n">
        <f aca="false">SUM(F43:F45)</f>
        <v>20042</v>
      </c>
      <c r="G46" s="178" t="n">
        <v>22357</v>
      </c>
      <c r="H46" s="179" t="n">
        <v>11</v>
      </c>
      <c r="I46" s="180" t="n">
        <v>3080</v>
      </c>
      <c r="J46" s="174" t="s">
        <v>998</v>
      </c>
      <c r="K46" s="175"/>
      <c r="L46" s="180" t="n">
        <v>3080</v>
      </c>
      <c r="M46" s="196" t="n">
        <f aca="false">SUM(M43:M45)</f>
        <v>18442</v>
      </c>
      <c r="N46" s="178" t="n">
        <v>18442</v>
      </c>
      <c r="O46" s="179" t="n">
        <v>11</v>
      </c>
      <c r="P46" s="180" t="n">
        <v>3540</v>
      </c>
      <c r="Q46" s="174" t="s">
        <v>998</v>
      </c>
      <c r="R46" s="175"/>
      <c r="S46" s="180" t="n">
        <v>3540</v>
      </c>
      <c r="T46" s="196" t="n">
        <f aca="false">SUM(T43:T45)</f>
        <v>27602</v>
      </c>
      <c r="V46" s="179" t="n">
        <v>11</v>
      </c>
      <c r="W46" s="180" t="n">
        <v>1310</v>
      </c>
      <c r="X46" s="174" t="s">
        <v>998</v>
      </c>
      <c r="Y46" s="175"/>
      <c r="Z46" s="180" t="n">
        <v>1310</v>
      </c>
      <c r="AA46" s="196" t="n">
        <f aca="false">SUM(AA43:AA45)</f>
        <v>13572</v>
      </c>
      <c r="AB46" s="178" t="n">
        <v>13572</v>
      </c>
    </row>
    <row r="47" customFormat="false" ht="15.75" hidden="false" customHeight="false" outlineLevel="0" collapsed="false">
      <c r="A47" s="162" t="n">
        <v>12</v>
      </c>
      <c r="B47" s="184" t="n">
        <v>5460</v>
      </c>
      <c r="C47" s="182" t="s">
        <v>998</v>
      </c>
      <c r="D47" s="158"/>
      <c r="E47" s="184" t="n">
        <v>5460</v>
      </c>
      <c r="F47" s="197"/>
      <c r="H47" s="162" t="n">
        <v>12</v>
      </c>
      <c r="I47" s="184" t="n">
        <v>4410</v>
      </c>
      <c r="J47" s="182" t="s">
        <v>998</v>
      </c>
      <c r="K47" s="158"/>
      <c r="L47" s="184" t="n">
        <v>4410</v>
      </c>
      <c r="M47" s="197"/>
      <c r="O47" s="162" t="n">
        <v>12</v>
      </c>
      <c r="P47" s="184" t="n">
        <v>6120</v>
      </c>
      <c r="Q47" s="182" t="s">
        <v>998</v>
      </c>
      <c r="R47" s="158"/>
      <c r="S47" s="184" t="n">
        <v>6120</v>
      </c>
      <c r="T47" s="197"/>
      <c r="V47" s="162" t="n">
        <v>12</v>
      </c>
      <c r="W47" s="184" t="n">
        <v>5050</v>
      </c>
      <c r="X47" s="182" t="s">
        <v>998</v>
      </c>
      <c r="Y47" s="158"/>
      <c r="Z47" s="184" t="n">
        <v>5050</v>
      </c>
      <c r="AA47" s="197"/>
    </row>
    <row r="48" customFormat="false" ht="15.75" hidden="false" customHeight="false" outlineLevel="0" collapsed="false">
      <c r="A48" s="192" t="n">
        <v>13</v>
      </c>
      <c r="B48" s="193" t="n">
        <v>4880</v>
      </c>
      <c r="C48" s="188" t="s">
        <v>998</v>
      </c>
      <c r="D48" s="189"/>
      <c r="E48" s="193" t="n">
        <v>4880</v>
      </c>
      <c r="F48" s="198"/>
      <c r="H48" s="192" t="n">
        <v>13</v>
      </c>
      <c r="I48" s="193" t="n">
        <v>4750</v>
      </c>
      <c r="J48" s="188" t="s">
        <v>998</v>
      </c>
      <c r="K48" s="189"/>
      <c r="L48" s="193" t="n">
        <v>4750</v>
      </c>
      <c r="M48" s="198"/>
      <c r="O48" s="192" t="n">
        <v>13</v>
      </c>
      <c r="P48" s="193" t="n">
        <v>8280</v>
      </c>
      <c r="Q48" s="188" t="s">
        <v>998</v>
      </c>
      <c r="R48" s="189"/>
      <c r="S48" s="193" t="n">
        <v>8280</v>
      </c>
      <c r="T48" s="198"/>
      <c r="V48" s="192" t="n">
        <v>13</v>
      </c>
      <c r="W48" s="193" t="n">
        <v>5570</v>
      </c>
      <c r="X48" s="188" t="s">
        <v>998</v>
      </c>
      <c r="Y48" s="189"/>
      <c r="Z48" s="193" t="n">
        <v>5570</v>
      </c>
      <c r="AA48" s="198"/>
    </row>
    <row r="49" customFormat="false" ht="19.5" hidden="false" customHeight="false" outlineLevel="0" collapsed="false">
      <c r="A49" s="179" t="n">
        <v>14</v>
      </c>
      <c r="B49" s="180" t="n">
        <v>5480</v>
      </c>
      <c r="C49" s="199" t="s">
        <v>999</v>
      </c>
      <c r="D49" s="175"/>
      <c r="E49" s="200" t="n">
        <f aca="false">SUM(E46:E48)</f>
        <v>13600</v>
      </c>
      <c r="F49" s="177" t="n">
        <v>5480</v>
      </c>
      <c r="G49" s="178" t="n">
        <v>14690</v>
      </c>
      <c r="H49" s="179" t="n">
        <v>14</v>
      </c>
      <c r="I49" s="180" t="n">
        <v>5420</v>
      </c>
      <c r="J49" s="199" t="s">
        <v>999</v>
      </c>
      <c r="K49" s="175"/>
      <c r="L49" s="200" t="n">
        <f aca="false">SUM(L46:L48)</f>
        <v>12240</v>
      </c>
      <c r="M49" s="177" t="n">
        <v>5420</v>
      </c>
      <c r="N49" s="178" t="n">
        <v>12240</v>
      </c>
      <c r="O49" s="179" t="n">
        <v>14</v>
      </c>
      <c r="P49" s="180" t="n">
        <v>11200</v>
      </c>
      <c r="Q49" s="199" t="s">
        <v>999</v>
      </c>
      <c r="R49" s="175"/>
      <c r="S49" s="200" t="n">
        <f aca="false">SUM(S46:S48)</f>
        <v>17940</v>
      </c>
      <c r="T49" s="177" t="n">
        <v>11200</v>
      </c>
      <c r="V49" s="179" t="n">
        <v>14</v>
      </c>
      <c r="W49" s="180" t="n">
        <v>5450</v>
      </c>
      <c r="X49" s="199" t="s">
        <v>999</v>
      </c>
      <c r="Y49" s="175"/>
      <c r="Z49" s="261" t="n">
        <f aca="false">SUM(Z46:Z48)</f>
        <v>11930</v>
      </c>
      <c r="AA49" s="177" t="n">
        <v>5450</v>
      </c>
      <c r="AB49" s="178" t="n">
        <v>11930</v>
      </c>
    </row>
    <row r="50" customFormat="false" ht="18.75" hidden="false" customHeight="false" outlineLevel="0" collapsed="false">
      <c r="A50" s="192" t="n">
        <v>15</v>
      </c>
      <c r="B50" s="193" t="n">
        <v>3300</v>
      </c>
      <c r="C50" s="201" t="s">
        <v>999</v>
      </c>
      <c r="D50" s="189"/>
      <c r="E50" s="190"/>
      <c r="F50" s="191" t="n">
        <v>3300</v>
      </c>
      <c r="H50" s="192" t="n">
        <v>15</v>
      </c>
      <c r="I50" s="193" t="n">
        <v>3440</v>
      </c>
      <c r="J50" s="201" t="s">
        <v>999</v>
      </c>
      <c r="K50" s="189"/>
      <c r="L50" s="190"/>
      <c r="M50" s="191" t="n">
        <v>3440</v>
      </c>
      <c r="O50" s="192" t="n">
        <v>15</v>
      </c>
      <c r="P50" s="193" t="n">
        <v>8390</v>
      </c>
      <c r="Q50" s="201" t="s">
        <v>999</v>
      </c>
      <c r="R50" s="189"/>
      <c r="S50" s="190"/>
      <c r="T50" s="191" t="n">
        <v>8390</v>
      </c>
      <c r="U50" s="178" t="n">
        <v>47830</v>
      </c>
      <c r="V50" s="192" t="n">
        <v>15</v>
      </c>
      <c r="W50" s="193" t="n">
        <v>1400</v>
      </c>
      <c r="X50" s="201" t="s">
        <v>999</v>
      </c>
      <c r="Y50" s="189"/>
      <c r="Z50" s="190"/>
      <c r="AA50" s="191" t="n">
        <v>1400</v>
      </c>
    </row>
    <row r="51" customFormat="false" ht="19.5" hidden="false" customHeight="false" outlineLevel="0" collapsed="false">
      <c r="A51" s="209" t="n">
        <v>16</v>
      </c>
      <c r="B51" s="210" t="n">
        <v>5870</v>
      </c>
      <c r="C51" s="205" t="s">
        <v>1000</v>
      </c>
      <c r="D51" s="206"/>
      <c r="E51" s="210" t="n">
        <v>5870</v>
      </c>
      <c r="F51" s="208" t="n">
        <f aca="false">SUM(F49:F50)</f>
        <v>8780</v>
      </c>
      <c r="G51" s="178" t="n">
        <v>10420</v>
      </c>
      <c r="H51" s="209" t="n">
        <v>16</v>
      </c>
      <c r="I51" s="210" t="n">
        <v>7660</v>
      </c>
      <c r="J51" s="205" t="s">
        <v>1000</v>
      </c>
      <c r="K51" s="206"/>
      <c r="L51" s="210" t="n">
        <v>7660</v>
      </c>
      <c r="M51" s="208" t="n">
        <f aca="false">SUM(M49:M50)</f>
        <v>8860</v>
      </c>
      <c r="N51" s="178" t="n">
        <v>8860</v>
      </c>
      <c r="O51" s="209" t="n">
        <v>16</v>
      </c>
      <c r="P51" s="210" t="n">
        <v>12740</v>
      </c>
      <c r="Q51" s="205" t="s">
        <v>1000</v>
      </c>
      <c r="R51" s="206"/>
      <c r="S51" s="210" t="n">
        <v>12740</v>
      </c>
      <c r="T51" s="208" t="n">
        <f aca="false">SUM(T49:T50)</f>
        <v>19590</v>
      </c>
      <c r="V51" s="209" t="n">
        <v>16</v>
      </c>
      <c r="W51" s="210" t="n">
        <v>4540</v>
      </c>
      <c r="X51" s="205" t="s">
        <v>1000</v>
      </c>
      <c r="Y51" s="206"/>
      <c r="Z51" s="210" t="n">
        <v>4540</v>
      </c>
      <c r="AA51" s="208" t="n">
        <f aca="false">SUM(AA49:AA50)</f>
        <v>6850</v>
      </c>
      <c r="AB51" s="178" t="n">
        <v>6850</v>
      </c>
    </row>
    <row r="52" customFormat="false" ht="19.5" hidden="false" customHeight="false" outlineLevel="0" collapsed="false">
      <c r="A52" s="212" t="n">
        <v>17</v>
      </c>
      <c r="B52" s="184" t="n">
        <v>5720</v>
      </c>
      <c r="C52" s="215" t="s">
        <v>1001</v>
      </c>
      <c r="D52" s="216"/>
      <c r="E52" s="217" t="n">
        <v>5310</v>
      </c>
      <c r="F52" s="185" t="n">
        <v>5720</v>
      </c>
      <c r="G52" s="178" t="n">
        <v>5310</v>
      </c>
      <c r="H52" s="212" t="n">
        <v>17</v>
      </c>
      <c r="I52" s="184" t="n">
        <v>5720</v>
      </c>
      <c r="J52" s="215" t="s">
        <v>1001</v>
      </c>
      <c r="K52" s="216"/>
      <c r="L52" s="217" t="n">
        <v>7660</v>
      </c>
      <c r="M52" s="185" t="n">
        <v>5720</v>
      </c>
      <c r="N52" s="178" t="n">
        <v>7660</v>
      </c>
      <c r="O52" s="212" t="n">
        <v>17</v>
      </c>
      <c r="P52" s="184" t="n">
        <v>11480</v>
      </c>
      <c r="Q52" s="215" t="s">
        <v>1001</v>
      </c>
      <c r="R52" s="216"/>
      <c r="S52" s="217" t="n">
        <v>12740</v>
      </c>
      <c r="T52" s="185" t="n">
        <v>11480</v>
      </c>
      <c r="V52" s="212" t="n">
        <v>17</v>
      </c>
      <c r="W52" s="184" t="n">
        <v>2550</v>
      </c>
      <c r="X52" s="215" t="s">
        <v>1001</v>
      </c>
      <c r="Y52" s="216"/>
      <c r="Z52" s="262" t="n">
        <v>4540</v>
      </c>
      <c r="AA52" s="185" t="n">
        <v>2550</v>
      </c>
      <c r="AB52" s="178" t="n">
        <v>4540</v>
      </c>
    </row>
    <row r="53" customFormat="false" ht="18.75" hidden="false" customHeight="false" outlineLevel="0" collapsed="false">
      <c r="A53" s="162" t="n">
        <v>18</v>
      </c>
      <c r="B53" s="155" t="n">
        <v>4760</v>
      </c>
      <c r="C53" s="170" t="s">
        <v>1001</v>
      </c>
      <c r="D53" s="158"/>
      <c r="E53" s="131"/>
      <c r="F53" s="183" t="n">
        <v>4760</v>
      </c>
      <c r="H53" s="162" t="n">
        <v>18</v>
      </c>
      <c r="I53" s="155" t="n">
        <v>6050</v>
      </c>
      <c r="J53" s="170" t="s">
        <v>1001</v>
      </c>
      <c r="K53" s="158"/>
      <c r="L53" s="131"/>
      <c r="M53" s="183" t="n">
        <v>6050</v>
      </c>
      <c r="O53" s="162" t="n">
        <v>18</v>
      </c>
      <c r="P53" s="155" t="n">
        <v>11810</v>
      </c>
      <c r="Q53" s="170" t="s">
        <v>1001</v>
      </c>
      <c r="R53" s="158"/>
      <c r="S53" s="131"/>
      <c r="T53" s="183" t="n">
        <v>11810</v>
      </c>
      <c r="U53" s="178" t="n">
        <v>27602</v>
      </c>
      <c r="V53" s="162" t="n">
        <v>18</v>
      </c>
      <c r="W53" s="155" t="n">
        <v>3650</v>
      </c>
      <c r="X53" s="170" t="s">
        <v>1001</v>
      </c>
      <c r="Y53" s="158"/>
      <c r="Z53" s="131"/>
      <c r="AA53" s="183" t="n">
        <v>3650</v>
      </c>
    </row>
    <row r="54" customFormat="false" ht="15.75" hidden="false" customHeight="false" outlineLevel="0" collapsed="false">
      <c r="A54" s="192" t="n">
        <v>19</v>
      </c>
      <c r="B54" s="193" t="n">
        <v>5090</v>
      </c>
      <c r="C54" s="201" t="s">
        <v>1001</v>
      </c>
      <c r="D54" s="189"/>
      <c r="E54" s="218"/>
      <c r="F54" s="191" t="n">
        <v>5090</v>
      </c>
      <c r="H54" s="192" t="n">
        <v>19</v>
      </c>
      <c r="I54" s="193" t="n">
        <v>5990</v>
      </c>
      <c r="J54" s="201" t="s">
        <v>1001</v>
      </c>
      <c r="K54" s="189"/>
      <c r="L54" s="218"/>
      <c r="M54" s="191" t="n">
        <v>5990</v>
      </c>
      <c r="O54" s="192" t="n">
        <v>19</v>
      </c>
      <c r="P54" s="193" t="n">
        <v>10850</v>
      </c>
      <c r="Q54" s="201" t="s">
        <v>1001</v>
      </c>
      <c r="R54" s="189"/>
      <c r="S54" s="218"/>
      <c r="T54" s="191" t="n">
        <v>10850</v>
      </c>
      <c r="V54" s="192" t="n">
        <v>19</v>
      </c>
      <c r="W54" s="193" t="n">
        <v>6390</v>
      </c>
      <c r="X54" s="201" t="s">
        <v>1001</v>
      </c>
      <c r="Y54" s="189"/>
      <c r="Z54" s="218"/>
      <c r="AA54" s="191" t="n">
        <v>6390</v>
      </c>
    </row>
    <row r="55" customFormat="false" ht="19.5" hidden="false" customHeight="false" outlineLevel="0" collapsed="false">
      <c r="A55" s="212" t="n">
        <v>20</v>
      </c>
      <c r="B55" s="184" t="n">
        <v>2370</v>
      </c>
      <c r="C55" s="215" t="s">
        <v>1002</v>
      </c>
      <c r="D55" s="135"/>
      <c r="E55" s="184" t="n">
        <v>2370</v>
      </c>
      <c r="F55" s="221" t="n">
        <f aca="false">SUM(F52:F54)</f>
        <v>15570</v>
      </c>
      <c r="G55" s="178" t="n">
        <v>1940</v>
      </c>
      <c r="H55" s="212" t="n">
        <v>20</v>
      </c>
      <c r="I55" s="184" t="n">
        <v>4290</v>
      </c>
      <c r="J55" s="215" t="s">
        <v>1002</v>
      </c>
      <c r="K55" s="135"/>
      <c r="L55" s="184" t="n">
        <v>4290</v>
      </c>
      <c r="M55" s="221" t="n">
        <f aca="false">SUM(M49:M51)</f>
        <v>17720</v>
      </c>
      <c r="N55" s="178" t="n">
        <v>17720</v>
      </c>
      <c r="O55" s="212" t="n">
        <v>20</v>
      </c>
      <c r="P55" s="184" t="n">
        <v>10010</v>
      </c>
      <c r="Q55" s="215" t="s">
        <v>1002</v>
      </c>
      <c r="R55" s="135"/>
      <c r="S55" s="184" t="n">
        <v>10010</v>
      </c>
      <c r="T55" s="221" t="n">
        <f aca="false">SUM(T49:T51)</f>
        <v>39180</v>
      </c>
      <c r="V55" s="212" t="n">
        <v>20</v>
      </c>
      <c r="W55" s="184" t="n">
        <v>5230</v>
      </c>
      <c r="X55" s="215" t="s">
        <v>1002</v>
      </c>
      <c r="Y55" s="135"/>
      <c r="Z55" s="184" t="n">
        <v>5230</v>
      </c>
      <c r="AA55" s="221" t="n">
        <f aca="false">SUM(AA52:AA54)</f>
        <v>12590</v>
      </c>
      <c r="AB55" s="178" t="n">
        <v>12590</v>
      </c>
    </row>
    <row r="56" customFormat="false" ht="18.75" hidden="false" customHeight="false" outlineLevel="0" collapsed="false">
      <c r="A56" s="162" t="n">
        <v>21</v>
      </c>
      <c r="B56" s="155" t="n">
        <v>8689</v>
      </c>
      <c r="C56" s="170" t="s">
        <v>1002</v>
      </c>
      <c r="D56" s="223"/>
      <c r="E56" s="155" t="n">
        <v>8689</v>
      </c>
      <c r="F56" s="225"/>
      <c r="H56" s="162" t="n">
        <v>21</v>
      </c>
      <c r="I56" s="155" t="n">
        <v>8409</v>
      </c>
      <c r="J56" s="170" t="s">
        <v>1002</v>
      </c>
      <c r="K56" s="223"/>
      <c r="L56" s="155" t="n">
        <v>8409</v>
      </c>
      <c r="M56" s="225"/>
      <c r="O56" s="162" t="n">
        <v>21</v>
      </c>
      <c r="P56" s="155" t="n">
        <v>14039</v>
      </c>
      <c r="Q56" s="170" t="s">
        <v>1002</v>
      </c>
      <c r="R56" s="223"/>
      <c r="S56" s="155" t="n">
        <v>14039</v>
      </c>
      <c r="T56" s="225"/>
      <c r="U56" s="178" t="n">
        <v>17940</v>
      </c>
      <c r="V56" s="162" t="n">
        <v>21</v>
      </c>
      <c r="W56" s="155" t="n">
        <v>6929</v>
      </c>
      <c r="X56" s="170" t="s">
        <v>1002</v>
      </c>
      <c r="Y56" s="223"/>
      <c r="Z56" s="155" t="n">
        <v>6929</v>
      </c>
      <c r="AA56" s="225"/>
    </row>
    <row r="57" customFormat="false" ht="15" hidden="false" customHeight="false" outlineLevel="0" collapsed="false">
      <c r="A57" s="162" t="n">
        <v>22</v>
      </c>
      <c r="B57" s="155" t="n">
        <v>5180</v>
      </c>
      <c r="C57" s="170" t="s">
        <v>1002</v>
      </c>
      <c r="D57" s="223"/>
      <c r="E57" s="155" t="n">
        <v>5180</v>
      </c>
      <c r="F57" s="225"/>
      <c r="H57" s="162" t="n">
        <v>22</v>
      </c>
      <c r="I57" s="155" t="n">
        <v>7060</v>
      </c>
      <c r="J57" s="170" t="s">
        <v>1002</v>
      </c>
      <c r="K57" s="223"/>
      <c r="L57" s="155" t="n">
        <v>7060</v>
      </c>
      <c r="M57" s="225"/>
      <c r="O57" s="162" t="n">
        <v>22</v>
      </c>
      <c r="P57" s="155" t="n">
        <v>9880</v>
      </c>
      <c r="Q57" s="170" t="s">
        <v>1002</v>
      </c>
      <c r="R57" s="223"/>
      <c r="S57" s="155" t="n">
        <v>9880</v>
      </c>
      <c r="T57" s="225"/>
      <c r="V57" s="162" t="n">
        <v>22</v>
      </c>
      <c r="W57" s="155" t="n">
        <v>7590</v>
      </c>
      <c r="X57" s="170" t="s">
        <v>1002</v>
      </c>
      <c r="Y57" s="223"/>
      <c r="Z57" s="155" t="n">
        <v>7590</v>
      </c>
      <c r="AA57" s="225"/>
    </row>
    <row r="58" customFormat="false" ht="18.75" hidden="false" customHeight="false" outlineLevel="0" collapsed="false">
      <c r="A58" s="192" t="n">
        <v>23</v>
      </c>
      <c r="B58" s="193" t="n">
        <v>3880</v>
      </c>
      <c r="C58" s="201" t="s">
        <v>1002</v>
      </c>
      <c r="D58" s="227"/>
      <c r="E58" s="193" t="n">
        <v>3880</v>
      </c>
      <c r="F58" s="229"/>
      <c r="H58" s="192" t="n">
        <v>23</v>
      </c>
      <c r="I58" s="193" t="n">
        <v>5860</v>
      </c>
      <c r="J58" s="201" t="s">
        <v>1002</v>
      </c>
      <c r="K58" s="227"/>
      <c r="L58" s="193" t="n">
        <v>5860</v>
      </c>
      <c r="M58" s="229"/>
      <c r="O58" s="192" t="n">
        <v>23</v>
      </c>
      <c r="P58" s="193" t="n">
        <v>8050</v>
      </c>
      <c r="Q58" s="201" t="s">
        <v>1002</v>
      </c>
      <c r="R58" s="227"/>
      <c r="S58" s="193" t="n">
        <v>8050</v>
      </c>
      <c r="T58" s="229"/>
      <c r="U58" s="178" t="n">
        <v>19590</v>
      </c>
      <c r="V58" s="192" t="n">
        <v>23</v>
      </c>
      <c r="W58" s="193" t="n">
        <v>2360</v>
      </c>
      <c r="X58" s="201" t="s">
        <v>1002</v>
      </c>
      <c r="Y58" s="227"/>
      <c r="Z58" s="193" t="n">
        <v>2360</v>
      </c>
      <c r="AA58" s="229"/>
    </row>
    <row r="59" customFormat="false" ht="19.5" hidden="false" customHeight="false" outlineLevel="0" collapsed="false">
      <c r="A59" s="179" t="n">
        <v>24</v>
      </c>
      <c r="B59" s="180" t="n">
        <v>8770</v>
      </c>
      <c r="C59" s="199" t="s">
        <v>1003</v>
      </c>
      <c r="D59" s="230"/>
      <c r="E59" s="231" t="n">
        <f aca="false">SUM(E55:E58)</f>
        <v>20119</v>
      </c>
      <c r="F59" s="177" t="n">
        <v>8770</v>
      </c>
      <c r="G59" s="178" t="n">
        <v>24870</v>
      </c>
      <c r="H59" s="179" t="n">
        <v>24</v>
      </c>
      <c r="I59" s="180" t="n">
        <v>9920</v>
      </c>
      <c r="J59" s="199" t="s">
        <v>1003</v>
      </c>
      <c r="K59" s="230"/>
      <c r="L59" s="231" t="n">
        <f aca="false">SUM(L55:L58)</f>
        <v>25619</v>
      </c>
      <c r="M59" s="177" t="n">
        <v>9920</v>
      </c>
      <c r="N59" s="178" t="n">
        <v>25619</v>
      </c>
      <c r="O59" s="179" t="n">
        <v>24</v>
      </c>
      <c r="P59" s="180" t="n">
        <v>18410</v>
      </c>
      <c r="Q59" s="199" t="s">
        <v>1003</v>
      </c>
      <c r="R59" s="230"/>
      <c r="S59" s="231" t="n">
        <f aca="false">SUM(S55:S58)</f>
        <v>41979</v>
      </c>
      <c r="T59" s="177" t="n">
        <v>18410</v>
      </c>
      <c r="U59" s="178" t="n">
        <v>12740</v>
      </c>
      <c r="V59" s="179" t="n">
        <v>24</v>
      </c>
      <c r="W59" s="180" t="n">
        <v>7780</v>
      </c>
      <c r="X59" s="199" t="s">
        <v>1003</v>
      </c>
      <c r="Y59" s="230"/>
      <c r="Z59" s="263" t="n">
        <f aca="false">SUM(Z55:Z58)</f>
        <v>22109</v>
      </c>
      <c r="AA59" s="177" t="n">
        <v>7780</v>
      </c>
      <c r="AB59" s="178" t="n">
        <v>22109</v>
      </c>
    </row>
    <row r="60" customFormat="false" ht="16.5" hidden="false" customHeight="false" outlineLevel="0" collapsed="false">
      <c r="A60" s="192" t="n">
        <v>25</v>
      </c>
      <c r="B60" s="193" t="n">
        <v>4010</v>
      </c>
      <c r="C60" s="201" t="s">
        <v>1003</v>
      </c>
      <c r="D60" s="189"/>
      <c r="E60" s="190"/>
      <c r="F60" s="191" t="n">
        <v>4010</v>
      </c>
      <c r="H60" s="192" t="n">
        <v>25</v>
      </c>
      <c r="I60" s="193" t="n">
        <v>5080</v>
      </c>
      <c r="J60" s="201" t="s">
        <v>1003</v>
      </c>
      <c r="K60" s="189"/>
      <c r="L60" s="190"/>
      <c r="M60" s="191" t="n">
        <v>5080</v>
      </c>
      <c r="O60" s="192" t="n">
        <v>25</v>
      </c>
      <c r="P60" s="193" t="n">
        <v>8890</v>
      </c>
      <c r="Q60" s="201" t="s">
        <v>1003</v>
      </c>
      <c r="R60" s="189"/>
      <c r="S60" s="190"/>
      <c r="T60" s="191" t="n">
        <v>8890</v>
      </c>
      <c r="V60" s="192" t="n">
        <v>25</v>
      </c>
      <c r="W60" s="193" t="n">
        <v>3770</v>
      </c>
      <c r="X60" s="201" t="s">
        <v>1003</v>
      </c>
      <c r="Y60" s="189"/>
      <c r="Z60" s="190"/>
      <c r="AA60" s="191" t="n">
        <v>3770</v>
      </c>
    </row>
    <row r="61" customFormat="false" ht="19.5" hidden="false" customHeight="false" outlineLevel="0" collapsed="false">
      <c r="A61" s="212" t="n">
        <v>26</v>
      </c>
      <c r="B61" s="184" t="n">
        <v>9279</v>
      </c>
      <c r="C61" s="215" t="s">
        <v>1004</v>
      </c>
      <c r="D61" s="216"/>
      <c r="E61" s="184" t="n">
        <v>9279</v>
      </c>
      <c r="F61" s="235" t="n">
        <f aca="false">SUM(F59:F60)</f>
        <v>12780</v>
      </c>
      <c r="G61" s="178" t="n">
        <v>10500</v>
      </c>
      <c r="H61" s="212" t="n">
        <v>26</v>
      </c>
      <c r="I61" s="184" t="n">
        <v>8539</v>
      </c>
      <c r="J61" s="215" t="s">
        <v>1004</v>
      </c>
      <c r="K61" s="216"/>
      <c r="L61" s="184" t="n">
        <v>8539</v>
      </c>
      <c r="M61" s="235" t="n">
        <f aca="false">SUM(M59:M60)</f>
        <v>15000</v>
      </c>
      <c r="N61" s="178" t="n">
        <v>15000</v>
      </c>
      <c r="O61" s="212" t="n">
        <v>26</v>
      </c>
      <c r="P61" s="184" t="n">
        <v>8629</v>
      </c>
      <c r="Q61" s="215" t="s">
        <v>1004</v>
      </c>
      <c r="R61" s="216"/>
      <c r="S61" s="184" t="n">
        <v>8629</v>
      </c>
      <c r="T61" s="235" t="n">
        <f aca="false">SUM(T59:T60)</f>
        <v>27300</v>
      </c>
      <c r="V61" s="212" t="n">
        <v>26</v>
      </c>
      <c r="W61" s="184" t="n">
        <v>8679</v>
      </c>
      <c r="X61" s="215" t="s">
        <v>1004</v>
      </c>
      <c r="Y61" s="216"/>
      <c r="Z61" s="184" t="n">
        <v>8679</v>
      </c>
      <c r="AA61" s="235" t="n">
        <f aca="false">SUM(AA59:AA60)</f>
        <v>11550</v>
      </c>
      <c r="AB61" s="178" t="n">
        <v>11550</v>
      </c>
    </row>
    <row r="62" customFormat="false" ht="18.75" hidden="false" customHeight="false" outlineLevel="0" collapsed="false">
      <c r="A62" s="162" t="n">
        <v>27</v>
      </c>
      <c r="B62" s="155" t="n">
        <v>14926</v>
      </c>
      <c r="C62" s="170" t="s">
        <v>1004</v>
      </c>
      <c r="D62" s="158"/>
      <c r="E62" s="155" t="n">
        <v>14926</v>
      </c>
      <c r="F62" s="236"/>
      <c r="H62" s="162" t="n">
        <v>27</v>
      </c>
      <c r="I62" s="155" t="n">
        <v>14965</v>
      </c>
      <c r="J62" s="170" t="s">
        <v>1004</v>
      </c>
      <c r="K62" s="158"/>
      <c r="L62" s="155" t="n">
        <v>14965</v>
      </c>
      <c r="M62" s="236"/>
      <c r="O62" s="162" t="n">
        <v>27</v>
      </c>
      <c r="P62" s="155" t="n">
        <v>14685</v>
      </c>
      <c r="Q62" s="170" t="s">
        <v>1004</v>
      </c>
      <c r="R62" s="158"/>
      <c r="S62" s="155" t="n">
        <v>14685</v>
      </c>
      <c r="T62" s="236"/>
      <c r="U62" s="178" t="n">
        <v>39180</v>
      </c>
      <c r="V62" s="162" t="n">
        <v>27</v>
      </c>
      <c r="W62" s="155" t="n">
        <v>10241</v>
      </c>
      <c r="X62" s="170" t="s">
        <v>1004</v>
      </c>
      <c r="Y62" s="158"/>
      <c r="Z62" s="155" t="n">
        <v>10241</v>
      </c>
      <c r="AA62" s="236"/>
    </row>
    <row r="63" customFormat="false" ht="15" hidden="false" customHeight="false" outlineLevel="0" collapsed="false">
      <c r="A63" s="162" t="n">
        <v>28</v>
      </c>
      <c r="B63" s="155" t="n">
        <v>7670</v>
      </c>
      <c r="C63" s="170" t="s">
        <v>1004</v>
      </c>
      <c r="D63" s="158"/>
      <c r="E63" s="155" t="n">
        <v>7670</v>
      </c>
      <c r="F63" s="236"/>
      <c r="H63" s="162" t="n">
        <v>28</v>
      </c>
      <c r="I63" s="155" t="n">
        <v>7050</v>
      </c>
      <c r="J63" s="170" t="s">
        <v>1004</v>
      </c>
      <c r="K63" s="158"/>
      <c r="L63" s="155" t="n">
        <v>7050</v>
      </c>
      <c r="M63" s="236"/>
      <c r="O63" s="162" t="n">
        <v>28</v>
      </c>
      <c r="P63" s="155" t="n">
        <v>8050</v>
      </c>
      <c r="Q63" s="170" t="s">
        <v>1004</v>
      </c>
      <c r="R63" s="158"/>
      <c r="S63" s="155" t="n">
        <v>8050</v>
      </c>
      <c r="T63" s="236"/>
      <c r="V63" s="162" t="n">
        <v>28</v>
      </c>
      <c r="W63" s="155" t="n">
        <v>4710</v>
      </c>
      <c r="X63" s="170" t="s">
        <v>1004</v>
      </c>
      <c r="Y63" s="158"/>
      <c r="Z63" s="155" t="n">
        <v>4710</v>
      </c>
      <c r="AA63" s="236"/>
    </row>
    <row r="64" customFormat="false" ht="15" hidden="false" customHeight="false" outlineLevel="0" collapsed="false">
      <c r="A64" s="162" t="n">
        <v>29</v>
      </c>
      <c r="B64" s="155" t="n">
        <v>6202</v>
      </c>
      <c r="C64" s="170" t="s">
        <v>1004</v>
      </c>
      <c r="D64" s="158"/>
      <c r="E64" s="155" t="n">
        <v>6202</v>
      </c>
      <c r="F64" s="236"/>
      <c r="H64" s="162" t="n">
        <v>29</v>
      </c>
      <c r="I64" s="155" t="n">
        <v>9738</v>
      </c>
      <c r="J64" s="170" t="s">
        <v>1004</v>
      </c>
      <c r="K64" s="158"/>
      <c r="L64" s="155" t="n">
        <v>9738</v>
      </c>
      <c r="M64" s="236"/>
      <c r="O64" s="162" t="n">
        <v>29</v>
      </c>
      <c r="P64" s="155" t="n">
        <v>10808</v>
      </c>
      <c r="Q64" s="170" t="s">
        <v>1004</v>
      </c>
      <c r="R64" s="158"/>
      <c r="S64" s="155" t="n">
        <v>10808</v>
      </c>
      <c r="T64" s="236"/>
      <c r="V64" s="162" t="n">
        <v>29</v>
      </c>
      <c r="W64" s="155" t="n">
        <v>10248</v>
      </c>
      <c r="X64" s="170" t="s">
        <v>1004</v>
      </c>
      <c r="Y64" s="158"/>
      <c r="Z64" s="155" t="n">
        <v>10248</v>
      </c>
      <c r="AA64" s="236"/>
    </row>
    <row r="65" customFormat="false" ht="15.75" hidden="false" customHeight="false" outlineLevel="0" collapsed="false">
      <c r="A65" s="162" t="n">
        <v>30</v>
      </c>
      <c r="B65" s="155" t="n">
        <v>7790</v>
      </c>
      <c r="C65" s="170" t="s">
        <v>1004</v>
      </c>
      <c r="D65" s="158"/>
      <c r="E65" s="155" t="n">
        <v>7790</v>
      </c>
      <c r="F65" s="236"/>
      <c r="H65" s="162" t="n">
        <v>30</v>
      </c>
      <c r="I65" s="155" t="n">
        <v>7750</v>
      </c>
      <c r="J65" s="170" t="s">
        <v>1004</v>
      </c>
      <c r="K65" s="158"/>
      <c r="L65" s="155" t="n">
        <v>7750</v>
      </c>
      <c r="M65" s="236"/>
      <c r="O65" s="162" t="n">
        <v>30</v>
      </c>
      <c r="P65" s="155" t="n">
        <v>9180</v>
      </c>
      <c r="Q65" s="170" t="s">
        <v>1004</v>
      </c>
      <c r="R65" s="158"/>
      <c r="S65" s="155" t="n">
        <v>9180</v>
      </c>
      <c r="T65" s="236"/>
      <c r="V65" s="162" t="n">
        <v>30</v>
      </c>
      <c r="W65" s="155" t="n">
        <v>5930</v>
      </c>
      <c r="X65" s="170" t="s">
        <v>1004</v>
      </c>
      <c r="Y65" s="158"/>
      <c r="Z65" s="155" t="n">
        <v>5930</v>
      </c>
      <c r="AA65" s="236"/>
    </row>
    <row r="66" customFormat="false" ht="19.5" hidden="false" customHeight="false" outlineLevel="0" collapsed="false">
      <c r="A66" s="168" t="n">
        <v>31</v>
      </c>
      <c r="B66" s="193" t="n">
        <v>6162</v>
      </c>
      <c r="C66" s="237" t="s">
        <v>1004</v>
      </c>
      <c r="D66" s="238"/>
      <c r="E66" s="193" t="n">
        <v>6162</v>
      </c>
      <c r="F66" s="236"/>
      <c r="G66" s="241" t="n">
        <v>52245</v>
      </c>
      <c r="H66" s="168" t="n">
        <v>31</v>
      </c>
      <c r="I66" s="193" t="n">
        <v>5962</v>
      </c>
      <c r="J66" s="237" t="s">
        <v>1004</v>
      </c>
      <c r="K66" s="238"/>
      <c r="L66" s="193" t="n">
        <v>5962</v>
      </c>
      <c r="M66" s="236"/>
      <c r="N66" s="241" t="n">
        <v>54004</v>
      </c>
      <c r="O66" s="168" t="n">
        <v>31</v>
      </c>
      <c r="P66" s="193" t="n">
        <v>6082</v>
      </c>
      <c r="Q66" s="237" t="s">
        <v>1004</v>
      </c>
      <c r="R66" s="238"/>
      <c r="S66" s="193" t="n">
        <v>6082</v>
      </c>
      <c r="T66" s="236"/>
      <c r="U66" s="178" t="n">
        <v>41979</v>
      </c>
      <c r="V66" s="168" t="n">
        <v>31</v>
      </c>
      <c r="W66" s="193" t="n">
        <v>3190</v>
      </c>
      <c r="X66" s="237" t="s">
        <v>1004</v>
      </c>
      <c r="Y66" s="238"/>
      <c r="Z66" s="193" t="n">
        <v>3190</v>
      </c>
      <c r="AA66" s="236"/>
      <c r="AB66" s="178" t="n">
        <v>42998</v>
      </c>
    </row>
    <row r="67" customFormat="false" ht="19.5" hidden="false" customHeight="false" outlineLevel="0" collapsed="false">
      <c r="A67" s="246" t="n">
        <v>32</v>
      </c>
      <c r="B67" s="247" t="n">
        <v>5216</v>
      </c>
      <c r="C67" s="248" t="s">
        <v>1005</v>
      </c>
      <c r="D67" s="249"/>
      <c r="E67" s="240" t="n">
        <f aca="false">SUM(E61:E66)</f>
        <v>52029</v>
      </c>
      <c r="F67" s="253" t="n">
        <v>5216</v>
      </c>
      <c r="G67" s="254" t="n">
        <v>5216</v>
      </c>
      <c r="H67" s="246" t="n">
        <v>32</v>
      </c>
      <c r="I67" s="247" t="n">
        <v>5876</v>
      </c>
      <c r="J67" s="248" t="s">
        <v>1005</v>
      </c>
      <c r="K67" s="249"/>
      <c r="L67" s="240" t="n">
        <f aca="false">SUM(L61:L66)</f>
        <v>54004</v>
      </c>
      <c r="M67" s="253" t="n">
        <v>5876</v>
      </c>
      <c r="N67" s="254" t="n">
        <v>5876</v>
      </c>
      <c r="O67" s="246" t="n">
        <v>32</v>
      </c>
      <c r="P67" s="247" t="n">
        <v>9526</v>
      </c>
      <c r="Q67" s="248" t="s">
        <v>1005</v>
      </c>
      <c r="R67" s="249"/>
      <c r="S67" s="240" t="n">
        <f aca="false">SUM(S61:S66)</f>
        <v>57434</v>
      </c>
      <c r="T67" s="253" t="n">
        <v>9526</v>
      </c>
      <c r="V67" s="246" t="n">
        <v>32</v>
      </c>
      <c r="W67" s="247" t="n">
        <v>4626</v>
      </c>
      <c r="X67" s="248" t="s">
        <v>1005</v>
      </c>
      <c r="Y67" s="249"/>
      <c r="Z67" s="240" t="n">
        <f aca="false">SUM(Z61:Z66)</f>
        <v>42998</v>
      </c>
      <c r="AA67" s="264" t="n">
        <v>4626</v>
      </c>
      <c r="AB67" s="178" t="n">
        <v>4626</v>
      </c>
    </row>
    <row r="68" customFormat="false" ht="21" hidden="false" customHeight="false" outlineLevel="0" collapsed="false">
      <c r="D68" s="258" t="n">
        <v>185079</v>
      </c>
      <c r="G68" s="258" t="n">
        <f aca="false">SUM(G43:G67)</f>
        <v>185539</v>
      </c>
      <c r="K68" s="258" t="n">
        <v>185539</v>
      </c>
      <c r="N68" s="258" t="n">
        <f aca="false">SUM(N43:N67)</f>
        <v>215331</v>
      </c>
      <c r="O68" s="265" t="s">
        <v>1008</v>
      </c>
      <c r="R68" s="257" t="n">
        <v>215331</v>
      </c>
      <c r="U68" s="178" t="n">
        <v>27300</v>
      </c>
      <c r="AB68" s="178" t="n">
        <f aca="false">SUM(AB43:AB67)</f>
        <v>153888</v>
      </c>
    </row>
    <row r="73" customFormat="false" ht="18" hidden="false" customHeight="false" outlineLevel="0" collapsed="false">
      <c r="X73" s="266"/>
      <c r="Y73" s="131"/>
    </row>
    <row r="74" customFormat="false" ht="15.75" hidden="false" customHeight="false" outlineLevel="0" collapsed="false">
      <c r="X74" s="267"/>
      <c r="Y74" s="131"/>
    </row>
    <row r="75" customFormat="false" ht="20.25" hidden="false" customHeight="false" outlineLevel="0" collapsed="false">
      <c r="X75" s="258"/>
      <c r="Y75" s="1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523</v>
      </c>
      <c r="B1" s="0" t="n">
        <v>9396</v>
      </c>
    </row>
    <row r="2" customFormat="false" ht="12.75" hidden="false" customHeight="false" outlineLevel="0" collapsed="false">
      <c r="A2" s="0" t="n">
        <v>4298</v>
      </c>
      <c r="B2" s="0" t="n">
        <v>10058</v>
      </c>
    </row>
    <row r="3" customFormat="false" ht="12.75" hidden="false" customHeight="false" outlineLevel="0" collapsed="false">
      <c r="A3" s="0" t="n">
        <v>1306</v>
      </c>
      <c r="B3" s="0" t="n">
        <v>7726</v>
      </c>
    </row>
    <row r="4" customFormat="false" ht="12.75" hidden="false" customHeight="false" outlineLevel="0" collapsed="false">
      <c r="A4" s="0" t="n">
        <v>3970</v>
      </c>
      <c r="B4" s="0" t="n">
        <v>10260</v>
      </c>
    </row>
    <row r="5" customFormat="false" ht="12.75" hidden="false" customHeight="false" outlineLevel="0" collapsed="false">
      <c r="A5" s="0" t="n">
        <v>2580</v>
      </c>
      <c r="B5" s="0" t="n">
        <v>8520</v>
      </c>
    </row>
    <row r="6" customFormat="false" ht="12.75" hidden="false" customHeight="false" outlineLevel="0" collapsed="false">
      <c r="A6" s="0" t="n">
        <v>7370</v>
      </c>
      <c r="B6" s="0" t="n">
        <v>13130</v>
      </c>
    </row>
    <row r="7" customFormat="false" ht="12.75" hidden="false" customHeight="false" outlineLevel="0" collapsed="false">
      <c r="A7" s="0" t="n">
        <v>16204</v>
      </c>
      <c r="B7" s="0" t="n">
        <v>19804</v>
      </c>
    </row>
    <row r="8" customFormat="false" ht="12.75" hidden="false" customHeight="false" outlineLevel="0" collapsed="false">
      <c r="A8" s="0" t="n">
        <v>7952</v>
      </c>
      <c r="B8" s="0" t="n">
        <v>13782</v>
      </c>
    </row>
    <row r="9" customFormat="false" ht="12.75" hidden="false" customHeight="false" outlineLevel="0" collapsed="false">
      <c r="A9" s="0" t="n">
        <v>3685</v>
      </c>
      <c r="B9" s="0" t="n">
        <v>9515</v>
      </c>
    </row>
    <row r="10" customFormat="false" ht="12.75" hidden="false" customHeight="false" outlineLevel="0" collapsed="false">
      <c r="A10" s="0" t="n">
        <v>5636</v>
      </c>
      <c r="B10" s="0" t="n">
        <v>10856</v>
      </c>
    </row>
    <row r="11" customFormat="false" ht="12.75" hidden="false" customHeight="false" outlineLevel="0" collapsed="false">
      <c r="A11" s="0" t="n">
        <v>5040</v>
      </c>
      <c r="B11" s="0" t="n">
        <v>10800</v>
      </c>
    </row>
    <row r="12" customFormat="false" ht="12.75" hidden="false" customHeight="false" outlineLevel="0" collapsed="false">
      <c r="A12" s="0" t="n">
        <v>10660</v>
      </c>
      <c r="B12" s="0" t="n">
        <v>16420</v>
      </c>
    </row>
    <row r="13" customFormat="false" ht="12.75" hidden="false" customHeight="false" outlineLevel="0" collapsed="false">
      <c r="A13" s="0" t="n">
        <v>10890</v>
      </c>
      <c r="B13" s="0" t="n">
        <v>16290</v>
      </c>
    </row>
    <row r="14" customFormat="false" ht="12.75" hidden="false" customHeight="false" outlineLevel="0" collapsed="false">
      <c r="A14" s="0" t="n">
        <v>11710</v>
      </c>
      <c r="B14" s="0" t="n">
        <v>17540</v>
      </c>
    </row>
    <row r="15" customFormat="false" ht="12.75" hidden="false" customHeight="false" outlineLevel="0" collapsed="false">
      <c r="A15" s="0" t="n">
        <v>3870</v>
      </c>
      <c r="B15" s="0" t="n">
        <v>9740</v>
      </c>
    </row>
    <row r="16" customFormat="false" ht="12.75" hidden="false" customHeight="false" outlineLevel="0" collapsed="false">
      <c r="A16" s="0" t="n">
        <v>5570</v>
      </c>
      <c r="B16" s="0" t="n">
        <v>11330</v>
      </c>
    </row>
    <row r="17" customFormat="false" ht="12.75" hidden="false" customHeight="false" outlineLevel="0" collapsed="false">
      <c r="A17" s="0" t="n">
        <v>3270</v>
      </c>
      <c r="B17" s="0" t="n">
        <v>9030</v>
      </c>
    </row>
    <row r="18" customFormat="false" ht="12.75" hidden="false" customHeight="false" outlineLevel="0" collapsed="false">
      <c r="A18" s="0" t="n">
        <v>4330</v>
      </c>
      <c r="B18" s="0" t="n">
        <v>10090</v>
      </c>
    </row>
    <row r="19" customFormat="false" ht="12.75" hidden="false" customHeight="false" outlineLevel="0" collapsed="false">
      <c r="A19" s="0" t="n">
        <v>4290</v>
      </c>
      <c r="B19" s="0" t="n">
        <v>10050</v>
      </c>
    </row>
    <row r="20" customFormat="false" ht="12.75" hidden="false" customHeight="false" outlineLevel="0" collapsed="false">
      <c r="A20" s="0" t="n">
        <v>7510</v>
      </c>
      <c r="B20" s="0" t="n">
        <v>13270</v>
      </c>
    </row>
    <row r="21" customFormat="false" ht="12.75" hidden="false" customHeight="false" outlineLevel="0" collapsed="false">
      <c r="A21" s="0" t="n">
        <v>6760</v>
      </c>
      <c r="B21" s="0" t="n">
        <v>12520</v>
      </c>
    </row>
    <row r="22" customFormat="false" ht="12.75" hidden="false" customHeight="false" outlineLevel="0" collapsed="false">
      <c r="A22" s="0" t="n">
        <v>7420</v>
      </c>
      <c r="B22" s="0" t="n">
        <v>13180</v>
      </c>
    </row>
    <row r="23" customFormat="false" ht="12.75" hidden="false" customHeight="false" outlineLevel="0" collapsed="false">
      <c r="A23" s="0" t="n">
        <v>5900</v>
      </c>
      <c r="B23" s="0" t="n">
        <v>10760</v>
      </c>
    </row>
    <row r="24" customFormat="false" ht="12.75" hidden="false" customHeight="false" outlineLevel="0" collapsed="false">
      <c r="A24" s="0" t="n">
        <v>4870</v>
      </c>
      <c r="B24" s="0" t="n">
        <v>11130</v>
      </c>
    </row>
    <row r="25" customFormat="false" ht="12.75" hidden="false" customHeight="false" outlineLevel="0" collapsed="false">
      <c r="A25" s="0" t="n">
        <v>6450</v>
      </c>
      <c r="B25" s="0" t="n">
        <v>11360</v>
      </c>
    </row>
    <row r="26" customFormat="false" ht="12.75" hidden="false" customHeight="false" outlineLevel="0" collapsed="false">
      <c r="A26" s="0" t="n">
        <v>6469</v>
      </c>
      <c r="B26" s="0" t="n">
        <v>12329</v>
      </c>
    </row>
    <row r="27" customFormat="false" ht="12.75" hidden="false" customHeight="false" outlineLevel="0" collapsed="false">
      <c r="A27" s="0" t="n">
        <v>13016</v>
      </c>
      <c r="B27" s="0" t="n">
        <v>18666</v>
      </c>
    </row>
    <row r="28" customFormat="false" ht="12.75" hidden="false" customHeight="false" outlineLevel="0" collapsed="false">
      <c r="A28" s="0" t="n">
        <v>9824</v>
      </c>
      <c r="B28" s="0" t="n">
        <v>15654</v>
      </c>
    </row>
    <row r="29" customFormat="false" ht="12.75" hidden="false" customHeight="false" outlineLevel="0" collapsed="false">
      <c r="A29" s="0" t="n">
        <v>16502</v>
      </c>
      <c r="B29" s="0" t="n">
        <v>22262</v>
      </c>
    </row>
    <row r="30" customFormat="false" ht="12.75" hidden="false" customHeight="false" outlineLevel="0" collapsed="false">
      <c r="A30" s="0" t="n">
        <v>9256</v>
      </c>
      <c r="B30" s="0" t="n">
        <v>15216</v>
      </c>
    </row>
    <row r="31" customFormat="false" ht="12.75" hidden="false" customHeight="false" outlineLevel="0" collapsed="false">
      <c r="A31" s="0" t="n">
        <v>6782</v>
      </c>
      <c r="B31" s="0" t="n">
        <v>11172</v>
      </c>
    </row>
    <row r="32" customFormat="false" ht="12.75" hidden="false" customHeight="false" outlineLevel="0" collapsed="false">
      <c r="A32" s="0" t="n">
        <v>8226</v>
      </c>
      <c r="B32" s="0" t="n">
        <v>12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9:11:34Z</dcterms:created>
  <dc:creator>Sathish Kumar</dc:creator>
  <dc:description/>
  <dc:language>en-US</dc:language>
  <cp:lastModifiedBy>Admin</cp:lastModifiedBy>
  <cp:lastPrinted>2024-12-05T10:54:16Z</cp:lastPrinted>
  <dcterms:modified xsi:type="dcterms:W3CDTF">2025-06-02T10:22:11Z</dcterms:modified>
  <cp:revision>0</cp:revision>
  <dc:subject/>
  <dc:title/>
</cp:coreProperties>
</file>